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heet1" sheetId="2" state="hidden" r:id="rId3"/>
    <sheet name="Активност 0001" sheetId="3" state="visible" r:id="rId4"/>
    <sheet name="ПРОЈЕКАТ " sheetId="4" state="visible" r:id="rId5"/>
    <sheet name="Projekat" sheetId="5" state="hidden" r:id="rId6"/>
    <sheet name="Sheet2" sheetId="6" state="hidden"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2" name="_xlnm.Print_Area" vbProcedure="false">'Активност 0001'!$A$1:$O$484</definedName>
    <definedName function="false" hidden="false" localSheetId="2" name="_xlnm.Print_Titles" vbProcedure="false">'Активност 0001'!$44:$47</definedName>
    <definedName function="false" hidden="false" localSheetId="3" name="_xlnm.Print_Area" vbProcedure="false">'ПРОЈЕКАТ '!$A$1:$O$484</definedName>
    <definedName function="false" hidden="false" localSheetId="3" name="_xlnm.Print_Titles" vbProcedure="false">'ПРОЈЕКАТ '!$44:$47</definedName>
    <definedName function="false" hidden="false" name="Direktni" vbProcedure="false">#REF!</definedName>
    <definedName function="false" hidden="false" name="funkcija" vbProcedure="false">Uputstvo!$CP$1:$CP$138</definedName>
    <definedName function="false" hidden="false" name="indirektni" vbProcedure="false">#REF!</definedName>
    <definedName function="false" hidden="false" name="Tabela_finansije" vbProcedure="false">#REF!</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2" name="Direktni" vbProcedure="false">'Активност 0001'!$AN$1</definedName>
    <definedName function="false" hidden="false" localSheetId="2" name="indirektni" vbProcedure="false">'Активност 0001'!$AN$2</definedName>
    <definedName function="false" hidden="false" localSheetId="2" name="Tabela_finansije" vbProcedure="false">'Активност 0001'!$A$45:$O$452</definedName>
    <definedName function="false" hidden="false" localSheetId="3" name="Direktni" vbProcedure="false">'ПРОЈЕКАТ '!$AN$1</definedName>
    <definedName function="false" hidden="false" localSheetId="3" name="indirektni" vbProcedure="false">'ПРОЈЕКАТ '!$AN$2</definedName>
    <definedName function="false" hidden="false" localSheetId="3" name="Tabela_finansije" vbProcedure="false">'ПРОЈЕКАТ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0</xdr:row>
                <xdr:rowOff>8</xdr:rowOff>
              </xdr:from>
              <xdr:to>
                <xdr:col>6</xdr:col>
                <xdr:colOff>4</xdr:colOff>
                <xdr:row>97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36</xdr:colOff>
                <xdr:row>0</xdr:row>
                <xdr:rowOff>14</xdr:rowOff>
              </xdr:from>
              <xdr:to>
                <xdr:col>18</xdr:col>
                <xdr:colOff>34</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7</xdr:rowOff>
              </xdr:from>
              <xdr:to>
                <xdr:col>5</xdr:col>
                <xdr:colOff>61</xdr:colOff>
                <xdr:row>138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2</xdr:row>
                <xdr:rowOff>30</xdr:rowOff>
              </xdr:from>
              <xdr:to>
                <xdr:col>5</xdr:col>
                <xdr:colOff>61</xdr:colOff>
                <xdr:row>468</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5</xdr:row>
                <xdr:rowOff>19</xdr:rowOff>
              </xdr:from>
              <xdr:to>
                <xdr:col>4</xdr:col>
                <xdr:colOff>71</xdr:colOff>
                <xdr:row>68</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1" uniqueCount="166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Ш</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разложен према полу м/ж</t>
  </si>
  <si>
    <t xml:space="preserve">390/412</t>
  </si>
  <si>
    <t xml:space="preserve">379/394</t>
  </si>
  <si>
    <t xml:space="preserve">392/402</t>
  </si>
  <si>
    <t xml:space="preserve">394/401</t>
  </si>
  <si>
    <t xml:space="preserve">Годишњи програм рада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Општинска управа Кучево</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3ж/13м</t>
  </si>
  <si>
    <t xml:space="preserve">14ж/12м</t>
  </si>
  <si>
    <t xml:space="preserve">12ж/13м</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12"/>
      <color rgb="FF000000"/>
      <name val="Times New Roman"/>
      <family val="1"/>
      <charset val="204"/>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64" fontId="28" fillId="24" borderId="15"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general"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69586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8" t="s">
        <v>34</v>
      </c>
      <c r="K15" s="38" t="s">
        <v>34</v>
      </c>
      <c r="L15" s="39" t="s">
        <v>35</v>
      </c>
      <c r="M15" s="39"/>
      <c r="N15" s="39"/>
      <c r="O15" s="39"/>
      <c r="V15" s="3"/>
      <c r="W15" s="3"/>
      <c r="X15" s="3"/>
      <c r="Y15" s="3"/>
      <c r="Z15" s="40"/>
    </row>
    <row r="16" customFormat="false" ht="42.75" hidden="false" customHeight="true" outlineLevel="0" collapsed="false">
      <c r="A16" s="30"/>
      <c r="B16" s="34"/>
      <c r="C16" s="34"/>
      <c r="D16" s="35"/>
      <c r="E16" s="35"/>
      <c r="F16" s="35"/>
      <c r="G16" s="41"/>
      <c r="H16" s="41"/>
      <c r="I16" s="42"/>
      <c r="J16" s="43"/>
      <c r="K16" s="43"/>
      <c r="L16" s="44"/>
      <c r="M16" s="44"/>
      <c r="N16" s="44"/>
      <c r="O16" s="44"/>
      <c r="V16" s="3"/>
      <c r="W16" s="3"/>
      <c r="X16" s="3"/>
      <c r="Y16" s="3"/>
      <c r="Z16" s="40"/>
    </row>
    <row r="17" customFormat="false" ht="42.75" hidden="false" customHeight="true" outlineLevel="0" collapsed="false">
      <c r="A17" s="30"/>
      <c r="B17" s="34"/>
      <c r="C17" s="34"/>
      <c r="D17" s="35"/>
      <c r="E17" s="35"/>
      <c r="F17" s="35"/>
      <c r="G17" s="43"/>
      <c r="H17" s="43"/>
      <c r="I17" s="45"/>
      <c r="J17" s="43"/>
      <c r="K17" s="43"/>
      <c r="L17" s="44"/>
      <c r="M17" s="44"/>
      <c r="N17" s="44"/>
      <c r="O17" s="44"/>
      <c r="V17" s="3"/>
      <c r="W17" s="3"/>
      <c r="X17" s="3"/>
      <c r="Y17" s="3"/>
      <c r="Z17" s="40"/>
    </row>
    <row r="18" customFormat="false" ht="15" hidden="false" customHeight="true" outlineLevel="0" collapsed="false">
      <c r="A18" s="27"/>
      <c r="B18" s="46"/>
      <c r="C18" s="46"/>
      <c r="D18" s="27"/>
      <c r="E18" s="27"/>
      <c r="F18" s="27"/>
      <c r="G18" s="27"/>
      <c r="H18" s="27"/>
      <c r="I18" s="27"/>
      <c r="J18" s="27"/>
      <c r="K18" s="27"/>
      <c r="L18" s="27"/>
      <c r="M18" s="27"/>
      <c r="N18" s="27"/>
      <c r="R18" s="47"/>
      <c r="S18" s="48"/>
      <c r="T18" s="8"/>
      <c r="V18" s="3"/>
      <c r="W18" s="3"/>
      <c r="X18" s="3"/>
      <c r="Y18" s="3"/>
      <c r="AE18" s="40"/>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40"/>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40"/>
    </row>
    <row r="21" customFormat="false" ht="42" hidden="true" customHeight="true" outlineLevel="0" collapsed="false">
      <c r="A21" s="30" t="n">
        <v>2</v>
      </c>
      <c r="B21" s="49"/>
      <c r="C21" s="49"/>
      <c r="D21" s="35"/>
      <c r="E21" s="35"/>
      <c r="F21" s="35"/>
      <c r="G21" s="43"/>
      <c r="H21" s="43"/>
      <c r="I21" s="45"/>
      <c r="J21" s="43"/>
      <c r="K21" s="43"/>
      <c r="L21" s="50"/>
      <c r="M21" s="50"/>
      <c r="N21" s="50"/>
      <c r="O21" s="50"/>
      <c r="V21" s="3"/>
      <c r="W21" s="3"/>
      <c r="X21" s="3"/>
      <c r="Y21" s="3"/>
    </row>
    <row r="22" customFormat="false" ht="59.25" hidden="true" customHeight="true" outlineLevel="0" collapsed="false">
      <c r="A22" s="30"/>
      <c r="B22" s="49"/>
      <c r="C22" s="49"/>
      <c r="D22" s="35"/>
      <c r="E22" s="35"/>
      <c r="F22" s="35"/>
      <c r="G22" s="43"/>
      <c r="H22" s="43"/>
      <c r="I22" s="45"/>
      <c r="J22" s="43"/>
      <c r="K22" s="43"/>
      <c r="L22" s="50"/>
      <c r="M22" s="50"/>
      <c r="N22" s="50"/>
      <c r="O22" s="50"/>
      <c r="V22" s="3"/>
      <c r="W22" s="3"/>
      <c r="X22" s="3"/>
      <c r="Y22" s="3"/>
    </row>
    <row r="23" customFormat="false" ht="42" hidden="true" customHeight="true" outlineLevel="0" collapsed="false">
      <c r="A23" s="30"/>
      <c r="B23" s="49"/>
      <c r="C23" s="49"/>
      <c r="D23" s="35"/>
      <c r="E23" s="35"/>
      <c r="F23" s="35"/>
      <c r="G23" s="43"/>
      <c r="H23" s="43"/>
      <c r="I23" s="45"/>
      <c r="J23" s="43"/>
      <c r="K23" s="43"/>
      <c r="L23" s="50"/>
      <c r="M23" s="50"/>
      <c r="N23" s="50"/>
      <c r="O23" s="50"/>
      <c r="V23" s="3"/>
      <c r="W23" s="3"/>
      <c r="X23" s="3"/>
      <c r="Y23" s="3"/>
    </row>
    <row r="24" customFormat="false" ht="15" hidden="true" customHeight="false" outlineLevel="0" collapsed="false">
      <c r="A24" s="27"/>
      <c r="B24" s="46"/>
      <c r="C24" s="46"/>
      <c r="D24" s="27"/>
      <c r="E24" s="27"/>
      <c r="F24" s="27"/>
      <c r="G24" s="27"/>
      <c r="H24" s="27"/>
      <c r="I24" s="27"/>
      <c r="J24" s="27"/>
      <c r="K24" s="27"/>
      <c r="L24" s="27"/>
      <c r="M24" s="27"/>
      <c r="N24" s="27"/>
      <c r="V24" s="3"/>
      <c r="W24" s="3"/>
      <c r="X24" s="3"/>
      <c r="Y24" s="3"/>
    </row>
    <row r="25" customFormat="false" ht="15" hidden="true" customHeight="true" outlineLevel="1" collapsed="false">
      <c r="A25" s="50"/>
      <c r="B25" s="31" t="s">
        <v>36</v>
      </c>
      <c r="C25" s="31"/>
      <c r="D25" s="31" t="s">
        <v>38</v>
      </c>
      <c r="E25" s="31"/>
      <c r="F25" s="31"/>
      <c r="G25" s="31"/>
      <c r="H25" s="31"/>
      <c r="I25" s="31"/>
      <c r="J25" s="31"/>
      <c r="K25" s="31"/>
      <c r="L25" s="31"/>
      <c r="M25" s="31"/>
      <c r="N25" s="31"/>
      <c r="O25" s="31"/>
      <c r="V25" s="3"/>
      <c r="W25" s="3"/>
      <c r="X25" s="3"/>
      <c r="Y25" s="3"/>
    </row>
    <row r="26" customFormat="false" ht="39.75" hidden="true" customHeight="true" outlineLevel="1" collapsed="false">
      <c r="A26" s="50"/>
      <c r="B26" s="31"/>
      <c r="C26" s="31"/>
      <c r="D26" s="51" t="s">
        <v>22</v>
      </c>
      <c r="E26" s="51"/>
      <c r="F26" s="51"/>
      <c r="G26" s="31" t="s">
        <v>23</v>
      </c>
      <c r="H26" s="31" t="s">
        <v>24</v>
      </c>
      <c r="I26" s="31" t="s">
        <v>25</v>
      </c>
      <c r="J26" s="31" t="s">
        <v>26</v>
      </c>
      <c r="K26" s="31" t="s">
        <v>27</v>
      </c>
      <c r="L26" s="51" t="s">
        <v>28</v>
      </c>
      <c r="M26" s="51"/>
      <c r="N26" s="51"/>
      <c r="O26" s="51"/>
      <c r="V26" s="3"/>
      <c r="W26" s="3"/>
      <c r="X26" s="3"/>
      <c r="Y26" s="3"/>
    </row>
    <row r="27" customFormat="false" ht="42.75" hidden="true" customHeight="true" outlineLevel="1" collapsed="false">
      <c r="A27" s="30" t="n">
        <v>3</v>
      </c>
      <c r="B27" s="49"/>
      <c r="C27" s="49"/>
      <c r="D27" s="35"/>
      <c r="E27" s="35"/>
      <c r="F27" s="35"/>
      <c r="G27" s="52"/>
      <c r="H27" s="52"/>
      <c r="I27" s="53"/>
      <c r="J27" s="52"/>
      <c r="K27" s="52"/>
      <c r="L27" s="50"/>
      <c r="M27" s="50"/>
      <c r="N27" s="50"/>
      <c r="O27" s="50"/>
      <c r="V27" s="3"/>
      <c r="W27" s="3"/>
      <c r="X27" s="3"/>
      <c r="Y27" s="3"/>
    </row>
    <row r="28" customFormat="false" ht="42.75" hidden="true" customHeight="true" outlineLevel="1" collapsed="false">
      <c r="A28" s="30"/>
      <c r="B28" s="49"/>
      <c r="C28" s="49"/>
      <c r="D28" s="35"/>
      <c r="E28" s="35"/>
      <c r="F28" s="35"/>
      <c r="G28" s="52"/>
      <c r="H28" s="52"/>
      <c r="I28" s="53"/>
      <c r="J28" s="52"/>
      <c r="K28" s="52"/>
      <c r="L28" s="50"/>
      <c r="M28" s="50"/>
      <c r="N28" s="50"/>
      <c r="O28" s="50"/>
      <c r="S28" s="8"/>
      <c r="T28" s="8"/>
      <c r="U28" s="8"/>
      <c r="V28" s="54"/>
      <c r="W28" s="54"/>
      <c r="X28" s="54"/>
      <c r="Y28" s="54"/>
      <c r="Z28" s="55"/>
      <c r="AA28" s="8"/>
      <c r="AB28" s="8"/>
      <c r="AC28" s="8"/>
    </row>
    <row r="29" customFormat="false" ht="42.75" hidden="true" customHeight="true" outlineLevel="1" collapsed="false">
      <c r="A29" s="30"/>
      <c r="B29" s="49"/>
      <c r="C29" s="49"/>
      <c r="D29" s="35"/>
      <c r="E29" s="35"/>
      <c r="F29" s="35"/>
      <c r="G29" s="52"/>
      <c r="H29" s="52"/>
      <c r="I29" s="53"/>
      <c r="J29" s="52"/>
      <c r="K29" s="52"/>
      <c r="L29" s="50"/>
      <c r="M29" s="50"/>
      <c r="N29" s="50"/>
      <c r="O29" s="50"/>
      <c r="P29" s="56"/>
      <c r="Q29" s="56" t="s">
        <v>39</v>
      </c>
      <c r="R29" s="56"/>
      <c r="S29" s="56"/>
      <c r="T29" s="56"/>
      <c r="U29" s="56"/>
      <c r="V29" s="57"/>
      <c r="W29" s="54"/>
      <c r="X29" s="54"/>
      <c r="Y29" s="54"/>
      <c r="Z29" s="55"/>
      <c r="AA29" s="8"/>
      <c r="AB29" s="8"/>
      <c r="AC29" s="8"/>
    </row>
    <row r="30" customFormat="false" ht="15" hidden="true" customHeight="true" outlineLevel="1" collapsed="false">
      <c r="A30" s="27"/>
      <c r="B30" s="46"/>
      <c r="C30" s="46"/>
      <c r="D30" s="27"/>
      <c r="E30" s="27"/>
      <c r="F30" s="27"/>
      <c r="G30" s="27"/>
      <c r="H30" s="27"/>
      <c r="I30" s="27"/>
      <c r="J30" s="27"/>
      <c r="K30" s="27"/>
      <c r="L30" s="27"/>
      <c r="M30" s="27"/>
      <c r="N30" s="27"/>
      <c r="O30" s="56"/>
      <c r="P30" s="56"/>
      <c r="Q30" s="56"/>
      <c r="R30" s="56"/>
      <c r="S30" s="56"/>
      <c r="T30" s="56"/>
      <c r="U30" s="56"/>
      <c r="V30" s="57"/>
      <c r="W30" s="57"/>
      <c r="X30" s="57"/>
      <c r="Y30" s="54"/>
      <c r="Z30" s="8"/>
      <c r="AA30" s="8"/>
      <c r="AB30" s="8"/>
      <c r="AC30" s="8"/>
      <c r="AD30" s="8"/>
      <c r="AE30" s="8"/>
      <c r="AF30" s="8"/>
      <c r="AG30" s="8"/>
      <c r="AH30" s="8"/>
    </row>
    <row r="31" customFormat="false" ht="15" hidden="true" customHeight="true" outlineLevel="1" collapsed="false">
      <c r="A31" s="30"/>
      <c r="B31" s="31" t="s">
        <v>36</v>
      </c>
      <c r="C31" s="31"/>
      <c r="D31" s="31" t="s">
        <v>38</v>
      </c>
      <c r="E31" s="31"/>
      <c r="F31" s="31"/>
      <c r="G31" s="31"/>
      <c r="H31" s="31"/>
      <c r="I31" s="31"/>
      <c r="J31" s="31"/>
      <c r="K31" s="31"/>
      <c r="L31" s="31"/>
      <c r="M31" s="31"/>
      <c r="N31" s="31"/>
      <c r="O31" s="31"/>
      <c r="P31" s="56"/>
      <c r="Q31" s="56"/>
      <c r="R31" s="56"/>
      <c r="S31" s="56"/>
      <c r="T31" s="8"/>
      <c r="U31" s="8"/>
      <c r="V31" s="54"/>
      <c r="W31" s="54"/>
      <c r="X31" s="54"/>
      <c r="Y31" s="54"/>
      <c r="Z31" s="8"/>
      <c r="AA31" s="8"/>
      <c r="AB31" s="8"/>
      <c r="AC31" s="8"/>
    </row>
    <row r="32" customFormat="false" ht="51" hidden="true" customHeight="true" outlineLevel="1" collapsed="false">
      <c r="A32" s="30"/>
      <c r="B32" s="31"/>
      <c r="C32" s="31"/>
      <c r="D32" s="58" t="s">
        <v>22</v>
      </c>
      <c r="E32" s="58"/>
      <c r="F32" s="58"/>
      <c r="G32" s="31" t="s">
        <v>23</v>
      </c>
      <c r="H32" s="31" t="s">
        <v>24</v>
      </c>
      <c r="I32" s="31" t="s">
        <v>25</v>
      </c>
      <c r="J32" s="31" t="s">
        <v>26</v>
      </c>
      <c r="K32" s="31" t="s">
        <v>27</v>
      </c>
      <c r="L32" s="31" t="s">
        <v>28</v>
      </c>
      <c r="M32" s="31"/>
      <c r="N32" s="31"/>
      <c r="O32" s="31"/>
      <c r="P32" s="56"/>
      <c r="Q32" s="56"/>
      <c r="R32" s="56"/>
      <c r="S32" s="56"/>
      <c r="T32" s="8"/>
      <c r="U32" s="8"/>
      <c r="V32" s="54"/>
      <c r="W32" s="54"/>
      <c r="X32" s="54"/>
      <c r="Y32" s="54"/>
      <c r="Z32" s="8"/>
      <c r="AA32" s="8"/>
      <c r="AB32" s="8"/>
      <c r="AC32" s="8"/>
    </row>
    <row r="33" customFormat="false" ht="42" hidden="true" customHeight="true" outlineLevel="1" collapsed="false">
      <c r="A33" s="30" t="n">
        <v>4</v>
      </c>
      <c r="B33" s="50"/>
      <c r="C33" s="50"/>
      <c r="D33" s="35"/>
      <c r="E33" s="35"/>
      <c r="F33" s="35"/>
      <c r="G33" s="35"/>
      <c r="H33" s="50"/>
      <c r="I33" s="59"/>
      <c r="J33" s="50"/>
      <c r="K33" s="50"/>
      <c r="L33" s="35"/>
      <c r="M33" s="35"/>
      <c r="N33" s="35"/>
      <c r="O33" s="35"/>
      <c r="P33" s="56"/>
      <c r="Q33" s="56"/>
      <c r="R33" s="56"/>
      <c r="S33" s="56"/>
      <c r="T33" s="8"/>
      <c r="U33" s="8"/>
      <c r="V33" s="54"/>
      <c r="W33" s="54"/>
      <c r="X33" s="54"/>
      <c r="Y33" s="54"/>
      <c r="Z33" s="8"/>
      <c r="AA33" s="8"/>
      <c r="AB33" s="8"/>
      <c r="AC33" s="8"/>
    </row>
    <row r="34" customFormat="false" ht="42" hidden="true" customHeight="true" outlineLevel="1" collapsed="false">
      <c r="A34" s="30"/>
      <c r="B34" s="50"/>
      <c r="C34" s="50"/>
      <c r="D34" s="35"/>
      <c r="E34" s="35"/>
      <c r="F34" s="35"/>
      <c r="G34" s="35"/>
      <c r="H34" s="50"/>
      <c r="I34" s="59"/>
      <c r="J34" s="50"/>
      <c r="K34" s="50"/>
      <c r="L34" s="35"/>
      <c r="M34" s="35"/>
      <c r="N34" s="35"/>
      <c r="O34" s="35"/>
      <c r="P34" s="56"/>
      <c r="Q34" s="56"/>
      <c r="R34" s="56"/>
      <c r="S34" s="56"/>
      <c r="T34" s="8"/>
      <c r="U34" s="8"/>
      <c r="V34" s="54"/>
      <c r="W34" s="54"/>
      <c r="X34" s="54"/>
      <c r="Y34" s="54"/>
      <c r="Z34" s="8"/>
      <c r="AA34" s="8"/>
      <c r="AB34" s="8"/>
      <c r="AC34" s="8"/>
    </row>
    <row r="35" customFormat="false" ht="42" hidden="true" customHeight="true" outlineLevel="1" collapsed="false">
      <c r="A35" s="30"/>
      <c r="B35" s="50"/>
      <c r="C35" s="50"/>
      <c r="D35" s="35"/>
      <c r="E35" s="35"/>
      <c r="F35" s="35"/>
      <c r="G35" s="35"/>
      <c r="H35" s="50"/>
      <c r="I35" s="59"/>
      <c r="J35" s="50"/>
      <c r="K35" s="50"/>
      <c r="L35" s="35"/>
      <c r="M35" s="35"/>
      <c r="N35" s="35"/>
      <c r="O35" s="35"/>
      <c r="P35" s="56"/>
      <c r="Q35" s="56"/>
      <c r="R35" s="56"/>
      <c r="S35" s="56"/>
      <c r="T35" s="8"/>
      <c r="U35" s="8"/>
      <c r="V35" s="54"/>
      <c r="W35" s="54"/>
      <c r="X35" s="54"/>
      <c r="Y35" s="54"/>
      <c r="Z35" s="8"/>
      <c r="AA35" s="8"/>
      <c r="AB35" s="8"/>
      <c r="AC35" s="8"/>
    </row>
    <row r="36" customFormat="false" ht="15" hidden="true" customHeight="true" outlineLevel="1" collapsed="false">
      <c r="A36" s="46"/>
      <c r="B36" s="46"/>
      <c r="C36" s="46"/>
      <c r="D36" s="27"/>
      <c r="E36" s="27"/>
      <c r="F36" s="27"/>
      <c r="G36" s="27"/>
      <c r="H36" s="27"/>
      <c r="I36" s="27"/>
      <c r="J36" s="27"/>
      <c r="K36" s="28"/>
      <c r="L36" s="27"/>
      <c r="M36" s="27"/>
      <c r="N36" s="27"/>
      <c r="O36" s="56"/>
      <c r="P36" s="56"/>
      <c r="Q36" s="56"/>
      <c r="R36" s="56"/>
      <c r="S36" s="56"/>
      <c r="T36" s="8"/>
      <c r="U36" s="8"/>
      <c r="V36" s="54"/>
      <c r="W36" s="54"/>
      <c r="X36" s="54"/>
      <c r="Y36" s="54"/>
      <c r="Z36" s="8"/>
      <c r="AA36" s="8"/>
      <c r="AB36" s="8"/>
      <c r="AC36" s="8"/>
    </row>
    <row r="37" customFormat="false" ht="15" hidden="true" customHeight="true" outlineLevel="1" collapsed="false">
      <c r="A37" s="30"/>
      <c r="B37" s="31" t="s">
        <v>36</v>
      </c>
      <c r="C37" s="31"/>
      <c r="D37" s="31" t="s">
        <v>38</v>
      </c>
      <c r="E37" s="31"/>
      <c r="F37" s="31"/>
      <c r="G37" s="31"/>
      <c r="H37" s="31"/>
      <c r="I37" s="31"/>
      <c r="J37" s="31"/>
      <c r="K37" s="31"/>
      <c r="L37" s="31"/>
      <c r="M37" s="31"/>
      <c r="N37" s="31"/>
      <c r="O37" s="31"/>
      <c r="P37" s="56"/>
      <c r="Q37" s="56"/>
      <c r="R37" s="56"/>
      <c r="S37" s="56"/>
      <c r="T37" s="8"/>
      <c r="U37" s="8"/>
      <c r="V37" s="54"/>
      <c r="W37" s="54"/>
      <c r="X37" s="54"/>
      <c r="Y37" s="54"/>
      <c r="Z37" s="8"/>
      <c r="AA37" s="8"/>
      <c r="AB37" s="8"/>
      <c r="AC37" s="8"/>
    </row>
    <row r="38" customFormat="false" ht="51" hidden="true" customHeight="true" outlineLevel="1" collapsed="false">
      <c r="A38" s="30"/>
      <c r="B38" s="31"/>
      <c r="C38" s="31"/>
      <c r="D38" s="58" t="s">
        <v>22</v>
      </c>
      <c r="E38" s="58"/>
      <c r="F38" s="58"/>
      <c r="G38" s="31" t="s">
        <v>40</v>
      </c>
      <c r="H38" s="31" t="s">
        <v>41</v>
      </c>
      <c r="I38" s="31" t="s">
        <v>42</v>
      </c>
      <c r="J38" s="31" t="s">
        <v>25</v>
      </c>
      <c r="K38" s="31" t="s">
        <v>26</v>
      </c>
      <c r="L38" s="31" t="s">
        <v>28</v>
      </c>
      <c r="M38" s="31"/>
      <c r="N38" s="31"/>
      <c r="O38" s="31"/>
      <c r="P38" s="56"/>
      <c r="Q38" s="56"/>
      <c r="R38" s="56"/>
      <c r="S38" s="56"/>
      <c r="T38" s="8"/>
      <c r="U38" s="8"/>
      <c r="V38" s="54"/>
      <c r="W38" s="54"/>
      <c r="X38" s="54"/>
      <c r="Y38" s="54"/>
      <c r="Z38" s="8"/>
      <c r="AA38" s="8"/>
      <c r="AB38" s="8"/>
      <c r="AC38" s="8"/>
    </row>
    <row r="39" customFormat="false" ht="42" hidden="true" customHeight="true" outlineLevel="1" collapsed="false">
      <c r="A39" s="30" t="n">
        <v>5</v>
      </c>
      <c r="B39" s="50"/>
      <c r="C39" s="50"/>
      <c r="D39" s="35"/>
      <c r="E39" s="35"/>
      <c r="F39" s="35"/>
      <c r="G39" s="35"/>
      <c r="H39" s="50"/>
      <c r="I39" s="59"/>
      <c r="J39" s="50"/>
      <c r="K39" s="50"/>
      <c r="L39" s="35"/>
      <c r="M39" s="35"/>
      <c r="N39" s="35"/>
      <c r="O39" s="35"/>
      <c r="P39" s="56"/>
      <c r="Q39" s="56"/>
      <c r="R39" s="56"/>
      <c r="S39" s="56"/>
      <c r="T39" s="8"/>
      <c r="U39" s="8"/>
      <c r="V39" s="54"/>
      <c r="W39" s="54"/>
      <c r="X39" s="54"/>
      <c r="Y39" s="54"/>
      <c r="Z39" s="8"/>
      <c r="AA39" s="8"/>
      <c r="AB39" s="8"/>
      <c r="AC39" s="8"/>
    </row>
    <row r="40" customFormat="false" ht="42" hidden="true" customHeight="true" outlineLevel="1" collapsed="false">
      <c r="A40" s="30"/>
      <c r="B40" s="50"/>
      <c r="C40" s="50"/>
      <c r="D40" s="35"/>
      <c r="E40" s="35"/>
      <c r="F40" s="35"/>
      <c r="G40" s="35"/>
      <c r="H40" s="50"/>
      <c r="I40" s="59"/>
      <c r="J40" s="50"/>
      <c r="K40" s="50"/>
      <c r="L40" s="35"/>
      <c r="M40" s="35"/>
      <c r="N40" s="35"/>
      <c r="O40" s="35"/>
      <c r="P40" s="56"/>
      <c r="Q40" s="56"/>
      <c r="R40" s="56"/>
      <c r="S40" s="56"/>
      <c r="T40" s="8"/>
      <c r="U40" s="8"/>
      <c r="V40" s="54"/>
      <c r="W40" s="54"/>
      <c r="X40" s="54"/>
      <c r="Y40" s="54"/>
      <c r="Z40" s="8"/>
      <c r="AA40" s="8"/>
      <c r="AB40" s="8"/>
      <c r="AC40" s="8"/>
    </row>
    <row r="41" customFormat="false" ht="42" hidden="true" customHeight="true" outlineLevel="1" collapsed="false">
      <c r="A41" s="30"/>
      <c r="B41" s="50"/>
      <c r="C41" s="50"/>
      <c r="D41" s="35"/>
      <c r="E41" s="35"/>
      <c r="F41" s="35"/>
      <c r="G41" s="35"/>
      <c r="H41" s="50"/>
      <c r="I41" s="59"/>
      <c r="J41" s="50"/>
      <c r="K41" s="50"/>
      <c r="L41" s="35"/>
      <c r="M41" s="35"/>
      <c r="N41" s="35"/>
      <c r="O41" s="35"/>
      <c r="P41" s="56"/>
      <c r="Q41" s="56"/>
      <c r="R41" s="56"/>
      <c r="S41" s="56"/>
      <c r="T41" s="8"/>
      <c r="U41" s="8"/>
      <c r="V41" s="54"/>
      <c r="W41" s="54"/>
      <c r="X41" s="54"/>
      <c r="Y41" s="54"/>
      <c r="Z41" s="55"/>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6"/>
      <c r="Q42" s="56"/>
      <c r="R42" s="56"/>
      <c r="S42" s="56"/>
      <c r="T42" s="56"/>
      <c r="U42" s="56"/>
      <c r="V42" s="57"/>
      <c r="W42" s="57"/>
      <c r="X42" s="57"/>
      <c r="Y42" s="54"/>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6"/>
      <c r="Q43" s="56"/>
      <c r="R43" s="56"/>
      <c r="S43" s="56"/>
      <c r="T43" s="56"/>
      <c r="U43" s="56"/>
      <c r="V43" s="57"/>
      <c r="W43" s="57"/>
      <c r="X43" s="57"/>
      <c r="Y43" s="54"/>
      <c r="Z43" s="8"/>
      <c r="AA43" s="8"/>
      <c r="AB43" s="8"/>
      <c r="AC43" s="8"/>
      <c r="AD43" s="8"/>
      <c r="AE43" s="8"/>
      <c r="AF43" s="8"/>
      <c r="AG43" s="8"/>
      <c r="AH43" s="8"/>
    </row>
    <row r="44" customFormat="false" ht="54" hidden="false" customHeight="true" outlineLevel="0" collapsed="false">
      <c r="A44" s="60" t="s">
        <v>43</v>
      </c>
      <c r="B44" s="60"/>
      <c r="C44" s="60"/>
      <c r="D44" s="60"/>
      <c r="E44" s="60"/>
      <c r="F44" s="60"/>
      <c r="G44" s="60"/>
      <c r="H44" s="60"/>
      <c r="I44" s="60"/>
      <c r="J44" s="60"/>
      <c r="K44" s="60"/>
      <c r="L44" s="60"/>
      <c r="M44" s="60"/>
      <c r="N44" s="60"/>
      <c r="O44" s="60"/>
      <c r="P44" s="56"/>
      <c r="Q44" s="56"/>
      <c r="R44" s="56"/>
      <c r="S44" s="56"/>
      <c r="T44" s="56"/>
      <c r="U44" s="56"/>
      <c r="V44" s="57"/>
      <c r="W44" s="57"/>
      <c r="X44" s="57"/>
      <c r="Y44" s="54"/>
      <c r="Z44" s="8"/>
      <c r="AA44" s="8"/>
      <c r="AB44" s="8"/>
      <c r="AC44" s="8"/>
      <c r="AD44" s="8"/>
      <c r="AE44" s="8"/>
      <c r="AF44" s="8"/>
      <c r="AG44" s="8"/>
      <c r="AH44" s="8"/>
    </row>
    <row r="45" customFormat="false" ht="30" hidden="false" customHeight="true" outlineLevel="0" collapsed="false">
      <c r="A45" s="61" t="s">
        <v>44</v>
      </c>
      <c r="B45" s="62" t="s">
        <v>45</v>
      </c>
      <c r="C45" s="63" t="s">
        <v>46</v>
      </c>
      <c r="D45" s="64" t="s">
        <v>23</v>
      </c>
      <c r="E45" s="64"/>
      <c r="F45" s="65" t="s">
        <v>24</v>
      </c>
      <c r="G45" s="65"/>
      <c r="H45" s="64" t="s">
        <v>47</v>
      </c>
      <c r="I45" s="64"/>
      <c r="J45" s="64" t="s">
        <v>48</v>
      </c>
      <c r="K45" s="64"/>
      <c r="L45" s="64" t="s">
        <v>49</v>
      </c>
      <c r="M45" s="64"/>
      <c r="N45" s="64" t="s">
        <v>50</v>
      </c>
      <c r="O45" s="64"/>
      <c r="P45" s="56"/>
      <c r="Q45" s="56"/>
      <c r="R45" s="56"/>
      <c r="S45" s="56"/>
      <c r="T45" s="56"/>
      <c r="U45" s="56"/>
      <c r="V45" s="57"/>
      <c r="W45" s="57"/>
      <c r="X45" s="57"/>
      <c r="Y45" s="54" t="n">
        <v>1</v>
      </c>
      <c r="Z45" s="8"/>
      <c r="AA45" s="8"/>
      <c r="AB45" s="8"/>
      <c r="AC45" s="8"/>
      <c r="AD45" s="8"/>
      <c r="AE45" s="8"/>
      <c r="AF45" s="8"/>
      <c r="AG45" s="8"/>
      <c r="AH45" s="8"/>
    </row>
    <row r="46" customFormat="false" ht="45" hidden="false" customHeight="true" outlineLevel="0" collapsed="false">
      <c r="A46" s="61"/>
      <c r="B46" s="62"/>
      <c r="C46" s="63"/>
      <c r="D46" s="66" t="s">
        <v>51</v>
      </c>
      <c r="E46" s="67" t="s">
        <v>52</v>
      </c>
      <c r="F46" s="66" t="s">
        <v>51</v>
      </c>
      <c r="G46" s="67" t="s">
        <v>52</v>
      </c>
      <c r="H46" s="66" t="s">
        <v>51</v>
      </c>
      <c r="I46" s="67" t="s">
        <v>52</v>
      </c>
      <c r="J46" s="66" t="s">
        <v>51</v>
      </c>
      <c r="K46" s="67" t="s">
        <v>52</v>
      </c>
      <c r="L46" s="66" t="s">
        <v>51</v>
      </c>
      <c r="M46" s="67" t="s">
        <v>52</v>
      </c>
      <c r="N46" s="66" t="s">
        <v>51</v>
      </c>
      <c r="O46" s="67" t="s">
        <v>52</v>
      </c>
      <c r="P46" s="56"/>
      <c r="Q46" s="56"/>
      <c r="R46" s="56"/>
      <c r="S46" s="56"/>
      <c r="T46" s="56"/>
      <c r="U46" s="56"/>
      <c r="V46" s="57"/>
      <c r="W46" s="57"/>
      <c r="X46" s="57"/>
      <c r="Y46" s="54" t="n">
        <v>1</v>
      </c>
      <c r="Z46" s="8"/>
      <c r="AA46" s="8"/>
      <c r="AB46" s="8"/>
      <c r="AC46" s="8"/>
      <c r="AD46" s="8"/>
      <c r="AE46" s="8"/>
      <c r="AF46" s="8"/>
      <c r="AG46" s="8"/>
      <c r="AH46" s="8"/>
    </row>
    <row r="47" customFormat="fals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3</v>
      </c>
      <c r="O47" s="71" t="s">
        <v>54</v>
      </c>
      <c r="P47" s="56"/>
      <c r="Q47" s="56"/>
      <c r="R47" s="56"/>
      <c r="S47" s="56"/>
      <c r="T47" s="56"/>
      <c r="U47" s="56"/>
      <c r="V47" s="57"/>
      <c r="W47" s="57"/>
      <c r="X47" s="57"/>
      <c r="Y47" s="54" t="n">
        <v>1</v>
      </c>
      <c r="Z47" s="8"/>
      <c r="AA47" s="8"/>
      <c r="AB47" s="8"/>
      <c r="AC47" s="8"/>
      <c r="AD47" s="8"/>
      <c r="AE47" s="8"/>
      <c r="AF47" s="8"/>
      <c r="AG47" s="8"/>
      <c r="AH47" s="8"/>
    </row>
    <row r="48" customFormat="false" ht="51" hidden="tru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H48,J48,L48)</f>
        <v>0</v>
      </c>
      <c r="O48" s="77" t="n">
        <f aca="false">SUM(I48,K48,M48)</f>
        <v>0</v>
      </c>
      <c r="P48" s="56"/>
      <c r="Q48" s="56"/>
      <c r="R48" s="56"/>
      <c r="S48" s="56"/>
      <c r="T48" s="56"/>
      <c r="U48" s="56"/>
      <c r="V48" s="57"/>
      <c r="W48" s="57"/>
      <c r="X48" s="57"/>
      <c r="Y48" s="78" t="n">
        <f aca="false">SUM(D48:O48)</f>
        <v>0</v>
      </c>
      <c r="Z48" s="8"/>
      <c r="AA48" s="8"/>
      <c r="AB48" s="8"/>
      <c r="AC48" s="8"/>
      <c r="AD48" s="8"/>
      <c r="AE48" s="8"/>
      <c r="AF48" s="8"/>
      <c r="AG48" s="8"/>
      <c r="AH48" s="8"/>
    </row>
    <row r="49" customFormat="false" ht="33" hidden="tru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H49,J49,L49)</f>
        <v>0</v>
      </c>
      <c r="O49" s="83" t="n">
        <f aca="false">SUM(I49,K49,M49)</f>
        <v>0</v>
      </c>
      <c r="P49" s="56"/>
      <c r="Q49" s="56"/>
      <c r="R49" s="56"/>
      <c r="S49" s="56"/>
      <c r="T49" s="56"/>
      <c r="U49" s="56"/>
      <c r="V49" s="57"/>
      <c r="W49" s="57"/>
      <c r="X49" s="57"/>
      <c r="Y49" s="78" t="n">
        <f aca="false">SUM(D49:O49)</f>
        <v>0</v>
      </c>
      <c r="Z49" s="8"/>
      <c r="AA49" s="8"/>
      <c r="AB49" s="8"/>
      <c r="AC49" s="8"/>
      <c r="AD49" s="8"/>
      <c r="AE49" s="8"/>
      <c r="AF49" s="8"/>
      <c r="AG49" s="8"/>
      <c r="AH49" s="8"/>
    </row>
    <row r="50" customFormat="false" ht="33" hidden="tru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H50,J50,L50)</f>
        <v>0</v>
      </c>
      <c r="O50" s="84" t="n">
        <f aca="false">SUM(I50,K50,M50)</f>
        <v>0</v>
      </c>
      <c r="P50" s="56"/>
      <c r="Q50" s="56"/>
      <c r="R50" s="56"/>
      <c r="S50" s="56"/>
      <c r="T50" s="56"/>
      <c r="U50" s="56"/>
      <c r="V50" s="57"/>
      <c r="W50" s="57"/>
      <c r="X50" s="57"/>
      <c r="Y50" s="78" t="n">
        <f aca="false">SUM(D50:O50)</f>
        <v>0</v>
      </c>
      <c r="Z50" s="8"/>
      <c r="AA50" s="8"/>
      <c r="AB50" s="8"/>
      <c r="AC50" s="8"/>
      <c r="AD50" s="8"/>
      <c r="AE50" s="8"/>
      <c r="AF50" s="8"/>
      <c r="AG50" s="8"/>
      <c r="AH50" s="8"/>
    </row>
    <row r="51" customFormat="false" ht="33" hidden="true" customHeight="true" outlineLevel="0" collapsed="false">
      <c r="A51" s="85" t="n">
        <v>4</v>
      </c>
      <c r="B51" s="86" t="n">
        <v>311700</v>
      </c>
      <c r="C51" s="87" t="s">
        <v>58</v>
      </c>
      <c r="D51" s="88" t="n">
        <f aca="false">+Sheet1!D51+'Активност 0001'!D51+'ПРОЈЕКАТ '!D51+Projekat!D51+Sheet2!D51</f>
        <v>0</v>
      </c>
      <c r="E51" s="89" t="n">
        <f aca="false">+Sheet1!E51+'Активност 0001'!E51+'ПРОЈЕКАТ '!E51+Projekat!E51+Sheet2!E51</f>
        <v>0</v>
      </c>
      <c r="F51" s="88" t="n">
        <f aca="false">+Sheet1!F51+'Активност 0001'!F51+'ПРОЈЕКАТ '!F51+Projekat!F51+Sheet2!F51</f>
        <v>0</v>
      </c>
      <c r="G51" s="90" t="n">
        <f aca="false">+Sheet1!G51+'Активност 0001'!G51+'ПРОЈЕКАТ '!G51+Projekat!G51+Sheet2!G51</f>
        <v>0</v>
      </c>
      <c r="H51" s="91" t="n">
        <f aca="false">+Sheet1!H51+'Активност 0001'!H51+'ПРОЈЕКАТ '!H51+Projekat!H51+Sheet2!H51</f>
        <v>0</v>
      </c>
      <c r="I51" s="92" t="n">
        <f aca="false">+Sheet1!I51+'Активност 0001'!I51+'ПРОЈЕКАТ '!I51+Projekat!I51+Sheet2!I51</f>
        <v>0</v>
      </c>
      <c r="J51" s="88" t="n">
        <f aca="false">+Sheet1!J51+'Активност 0001'!J51+'ПРОЈЕКАТ '!J51+Projekat!J51+Sheet2!J51</f>
        <v>0</v>
      </c>
      <c r="K51" s="89" t="n">
        <f aca="false">+Sheet1!K51+'Активност 0001'!K51+'ПРОЈЕКАТ '!K51+Projekat!K51+Sheet2!K51</f>
        <v>0</v>
      </c>
      <c r="L51" s="88" t="n">
        <f aca="false">+Sheet1!L51+'Активност 0001'!L51+'ПРОЈЕКАТ '!L51+Projekat!L51+Sheet2!L51</f>
        <v>0</v>
      </c>
      <c r="M51" s="89" t="n">
        <f aca="false">+Sheet1!M51+'Активност 0001'!M51+'ПРОЈЕКАТ '!M51+Projekat!M51+Sheet2!M51</f>
        <v>0</v>
      </c>
      <c r="N51" s="93" t="n">
        <f aca="false">+Sheet1!N51+'Активност 0001'!N51+'ПРОЈЕКАТ '!N51+Projekat!N51+Sheet2!N51</f>
        <v>0</v>
      </c>
      <c r="O51" s="89" t="n">
        <f aca="false">+Sheet1!O51+'Активност 0001'!O51+'ПРОЈЕКАТ '!O51+Projekat!O51+Sheet2!O51</f>
        <v>0</v>
      </c>
      <c r="P51" s="56"/>
      <c r="Q51" s="56"/>
      <c r="R51" s="56"/>
      <c r="S51" s="56"/>
      <c r="T51" s="56"/>
      <c r="U51" s="56"/>
      <c r="V51" s="57"/>
      <c r="W51" s="57"/>
      <c r="X51" s="57"/>
      <c r="Y51" s="78" t="n">
        <f aca="false">SUM(D51:O51)</f>
        <v>0</v>
      </c>
      <c r="Z51" s="8"/>
      <c r="AA51" s="8"/>
      <c r="AB51" s="8"/>
      <c r="AC51" s="8"/>
      <c r="AD51" s="8"/>
      <c r="AE51" s="8"/>
      <c r="AF51" s="8"/>
      <c r="AG51" s="8"/>
      <c r="AH51" s="8"/>
    </row>
    <row r="52" customFormat="false" ht="33" hidden="true" customHeight="true" outlineLevel="0" collapsed="false">
      <c r="A52" s="94" t="n">
        <v>5</v>
      </c>
      <c r="B52" s="95" t="n">
        <v>320000</v>
      </c>
      <c r="C52" s="96" t="s">
        <v>59</v>
      </c>
      <c r="D52" s="97" t="n">
        <f aca="false">+Sheet1!D52+'Активност 0001'!D52+'ПРОЈЕКАТ '!D52+Projekat!D52+Sheet2!D52</f>
        <v>0</v>
      </c>
      <c r="E52" s="83" t="n">
        <f aca="false">+Sheet1!E52+'Активност 0001'!E52+'ПРОЈЕКАТ '!E52+Projekat!E52+Sheet2!E52</f>
        <v>0</v>
      </c>
      <c r="F52" s="82" t="n">
        <f aca="false">+Sheet1!F52+'Активност 0001'!F52+'ПРОЈЕКАТ '!F52+Projekat!F52+Sheet2!F52</f>
        <v>0</v>
      </c>
      <c r="G52" s="83" t="n">
        <f aca="false">+Sheet1!G52+'Активност 0001'!G52+'ПРОЈЕКАТ '!G52+Projekat!G52+Sheet2!G52</f>
        <v>0</v>
      </c>
      <c r="H52" s="82" t="n">
        <f aca="false">+Sheet1!H52+'Активност 0001'!H52+'ПРОЈЕКАТ '!H52+Projekat!H52+Sheet2!H52</f>
        <v>0</v>
      </c>
      <c r="I52" s="83" t="n">
        <f aca="false">+Sheet1!I52+'Активност 0001'!I52+'ПРОЈЕКАТ '!I52+Projekat!I52+Sheet2!I52</f>
        <v>0</v>
      </c>
      <c r="J52" s="97" t="n">
        <f aca="false">+Sheet1!J52+'Активност 0001'!J52+'ПРОЈЕКАТ '!J52+Projekat!J52+Sheet2!J52</f>
        <v>0</v>
      </c>
      <c r="K52" s="83" t="n">
        <f aca="false">+Sheet1!K52+'Активност 0001'!K52+'ПРОЈЕКАТ '!K52+Projekat!K52+Sheet2!K52</f>
        <v>0</v>
      </c>
      <c r="L52" s="82" t="n">
        <f aca="false">+Sheet1!L52+'Активност 0001'!L52+'ПРОЈЕКАТ '!L52+Projekat!L52+Sheet2!L52</f>
        <v>0</v>
      </c>
      <c r="M52" s="83" t="n">
        <f aca="false">+Sheet1!M52+'Активност 0001'!M52+'ПРОЈЕКАТ '!M52+Projekat!M52+Sheet2!M52</f>
        <v>0</v>
      </c>
      <c r="N52" s="82" t="n">
        <f aca="false">SUM(N53)</f>
        <v>0</v>
      </c>
      <c r="O52" s="83" t="n">
        <f aca="false">SUM(O53)</f>
        <v>0</v>
      </c>
      <c r="P52" s="56"/>
      <c r="Q52" s="56"/>
      <c r="R52" s="56"/>
      <c r="S52" s="56"/>
      <c r="T52" s="56"/>
      <c r="U52" s="56"/>
      <c r="V52" s="57"/>
      <c r="W52" s="57"/>
      <c r="X52" s="57"/>
      <c r="Y52" s="78" t="n">
        <f aca="false">SUM(D52:O52)</f>
        <v>0</v>
      </c>
      <c r="Z52" s="8"/>
      <c r="AA52" s="8"/>
      <c r="AB52" s="8"/>
      <c r="AC52" s="8"/>
      <c r="AD52" s="8"/>
      <c r="AE52" s="8"/>
      <c r="AF52" s="8"/>
      <c r="AG52" s="8"/>
      <c r="AH52" s="8"/>
    </row>
    <row r="53" customFormat="false" ht="33" hidden="true" customHeight="true" outlineLevel="0" collapsed="false">
      <c r="A53" s="79" t="n">
        <v>6</v>
      </c>
      <c r="B53" s="80" t="n">
        <v>321000</v>
      </c>
      <c r="C53" s="81" t="s">
        <v>60</v>
      </c>
      <c r="D53" s="97" t="n">
        <f aca="false">+Sheet1!D53+'Активност 0001'!D53+'ПРОЈЕКАТ '!D53+Projekat!D53+Sheet2!D53</f>
        <v>0</v>
      </c>
      <c r="E53" s="83" t="n">
        <f aca="false">+Sheet1!E53+'Активност 0001'!E53+'ПРОЈЕКАТ '!E53+Projekat!E53+Sheet2!E53</f>
        <v>0</v>
      </c>
      <c r="F53" s="97" t="n">
        <f aca="false">+Sheet1!F53+'Активност 0001'!F53+'ПРОЈЕКАТ '!F53+Projekat!F53+Sheet2!F53</f>
        <v>0</v>
      </c>
      <c r="G53" s="83" t="n">
        <f aca="false">+Sheet1!G53+'Активност 0001'!G53+'ПРОЈЕКАТ '!G53+Projekat!G53+Sheet2!G53</f>
        <v>0</v>
      </c>
      <c r="H53" s="82" t="n">
        <f aca="false">+Sheet1!H53+'Активност 0001'!H53+'ПРОЈЕКАТ '!H53+Projekat!H53+Sheet2!H53</f>
        <v>0</v>
      </c>
      <c r="I53" s="83" t="n">
        <f aca="false">+Sheet1!I53+'Активност 0001'!I53+'ПРОЈЕКАТ '!I53+Projekat!I53+Sheet2!I53</f>
        <v>0</v>
      </c>
      <c r="J53" s="97" t="n">
        <f aca="false">+Sheet1!J53+'Активност 0001'!J53+'ПРОЈЕКАТ '!J53+Projekat!J53+Sheet2!J53</f>
        <v>0</v>
      </c>
      <c r="K53" s="83" t="n">
        <f aca="false">+Sheet1!K53+'Активност 0001'!K53+'ПРОЈЕКАТ '!K53+Projekat!K53+Sheet2!K53</f>
        <v>0</v>
      </c>
      <c r="L53" s="97" t="n">
        <f aca="false">+Sheet1!L53+'Активност 0001'!L53+'ПРОЈЕКАТ '!L53+Projekat!L53+Sheet2!L53</f>
        <v>0</v>
      </c>
      <c r="M53" s="83" t="n">
        <f aca="false">+Sheet1!M53+'Активност 0001'!M53+'ПРОЈЕКАТ '!M53+Projekat!M53+Sheet2!M53</f>
        <v>0</v>
      </c>
      <c r="N53" s="97" t="n">
        <f aca="false">SUM(N54)</f>
        <v>0</v>
      </c>
      <c r="O53" s="83" t="n">
        <f aca="false">SUM(O54)</f>
        <v>0</v>
      </c>
      <c r="P53" s="56"/>
      <c r="Q53" s="56"/>
      <c r="R53" s="56"/>
      <c r="S53" s="56"/>
      <c r="T53" s="56"/>
      <c r="U53" s="56"/>
      <c r="V53" s="57"/>
      <c r="W53" s="57"/>
      <c r="X53" s="57"/>
      <c r="Y53" s="78" t="n">
        <f aca="false">SUM(D53:O53)</f>
        <v>0</v>
      </c>
      <c r="Z53" s="8"/>
      <c r="AA53" s="8"/>
      <c r="AB53" s="8"/>
      <c r="AC53" s="8"/>
      <c r="AD53" s="8"/>
      <c r="AE53" s="8"/>
      <c r="AF53" s="8"/>
      <c r="AG53" s="8"/>
      <c r="AH53" s="8"/>
    </row>
    <row r="54" customFormat="false" ht="38.25" hidden="true" customHeight="false" outlineLevel="0" collapsed="false">
      <c r="A54" s="85" t="n">
        <v>7</v>
      </c>
      <c r="B54" s="86" t="n">
        <v>321300</v>
      </c>
      <c r="C54" s="87" t="s">
        <v>61</v>
      </c>
      <c r="D54" s="93" t="n">
        <f aca="false">+Sheet1!D54+'Активност 0001'!D54+'ПРОЈЕКАТ '!D54+Projekat!D54+Sheet2!D54</f>
        <v>0</v>
      </c>
      <c r="E54" s="89" t="n">
        <f aca="false">+Sheet1!E54+'Активност 0001'!E54+'ПРОЈЕКАТ '!E54+Projekat!E54+Sheet2!E54</f>
        <v>0</v>
      </c>
      <c r="F54" s="93" t="n">
        <f aca="false">+Sheet1!F54+'Активност 0001'!F54+'ПРОЈЕКАТ '!F54+Projekat!F54+Sheet2!F54</f>
        <v>0</v>
      </c>
      <c r="G54" s="90" t="n">
        <f aca="false">+Sheet1!G54+'Активност 0001'!G54+'ПРОЈЕКАТ '!G54+Projekat!G54+Sheet2!G54</f>
        <v>0</v>
      </c>
      <c r="H54" s="91" t="n">
        <f aca="false">+Sheet1!H54+'Активност 0001'!H54+'ПРОЈЕКАТ '!H54+Projekat!H54+Sheet2!H54</f>
        <v>0</v>
      </c>
      <c r="I54" s="92" t="n">
        <f aca="false">+Sheet1!I54+'Активност 0001'!I54+'ПРОЈЕКАТ '!I54+Projekat!I54+Sheet2!I54</f>
        <v>0</v>
      </c>
      <c r="J54" s="93" t="n">
        <f aca="false">+Sheet1!J54+'Активност 0001'!J54+'ПРОЈЕКАТ '!J54+Projekat!J54+Sheet2!J54</f>
        <v>0</v>
      </c>
      <c r="K54" s="89" t="n">
        <f aca="false">+Sheet1!K54+'Активност 0001'!K54+'ПРОЈЕКАТ '!K54+Projekat!K54+Sheet2!K54</f>
        <v>0</v>
      </c>
      <c r="L54" s="93" t="n">
        <f aca="false">+Sheet1!L54+'Активност 0001'!L54+'ПРОЈЕКАТ '!L54+Projekat!L54+Sheet2!L54</f>
        <v>0</v>
      </c>
      <c r="M54" s="89" t="n">
        <f aca="false">+Sheet1!M54+'Активност 0001'!M54+'ПРОЈЕКАТ '!M54+Projekat!M54+Sheet2!M54</f>
        <v>0</v>
      </c>
      <c r="N54" s="93" t="n">
        <f aca="false">SUM(H54,J54,L54)</f>
        <v>0</v>
      </c>
      <c r="O54" s="89" t="n">
        <f aca="false">SUM(I54,K54,M54)</f>
        <v>0</v>
      </c>
      <c r="P54" s="56"/>
      <c r="Q54" s="56"/>
      <c r="R54" s="56"/>
      <c r="S54" s="56"/>
      <c r="T54" s="56"/>
      <c r="U54" s="56"/>
      <c r="V54" s="57"/>
      <c r="W54" s="57"/>
      <c r="X54" s="57"/>
      <c r="Y54" s="78" t="n">
        <f aca="false">SUM(D54:O54)</f>
        <v>0</v>
      </c>
      <c r="Z54" s="8"/>
      <c r="AA54" s="8"/>
      <c r="AB54" s="8"/>
      <c r="AC54" s="8"/>
      <c r="AD54" s="8"/>
      <c r="AE54" s="8"/>
      <c r="AF54" s="8"/>
      <c r="AG54" s="8"/>
      <c r="AH54" s="8"/>
    </row>
    <row r="55" customFormat="false" ht="33" hidden="false" customHeight="true" outlineLevel="0" collapsed="false">
      <c r="A55" s="98" t="n">
        <f aca="false">A54+1</f>
        <v>8</v>
      </c>
      <c r="B55" s="99" t="n">
        <v>700000</v>
      </c>
      <c r="C55" s="100" t="s">
        <v>62</v>
      </c>
      <c r="D55" s="101" t="n">
        <f aca="false">+Sheet1!D55+'Активност 0001'!D55+'ПРОЈЕКАТ '!D55+Projekat!D55+Sheet2!D55</f>
        <v>0</v>
      </c>
      <c r="E55" s="102" t="n">
        <f aca="false">+Sheet1!E55+'Активност 0001'!E55+'ПРОЈЕКАТ '!E55+Projekat!E55+Sheet2!E55</f>
        <v>0</v>
      </c>
      <c r="F55" s="103" t="n">
        <f aca="false">+Sheet1!F55+'Активност 0001'!F55+'ПРОЈЕКАТ '!F55+Projekat!F55+Sheet2!F55</f>
        <v>0</v>
      </c>
      <c r="G55" s="102" t="n">
        <f aca="false">+Sheet1!G55+'Активност 0001'!G55+'ПРОЈЕКАТ '!G55+Projekat!G55+Sheet2!G55</f>
        <v>0</v>
      </c>
      <c r="H55" s="103" t="n">
        <f aca="false">+Sheet1!H55+'Активност 0001'!H55+'ПРОЈЕКАТ '!H55+Projekat!H55+Sheet2!H55</f>
        <v>84793000</v>
      </c>
      <c r="I55" s="102" t="n">
        <f aca="false">+Sheet1!I55+'Активност 0001'!I55+'ПРОЈЕКАТ '!I55+Projekat!I55+Sheet2!I55</f>
        <v>0</v>
      </c>
      <c r="J55" s="101" t="n">
        <f aca="false">+Sheet1!J55+'Активност 0001'!J55+'ПРОЈЕКАТ '!J55+Projekat!J55+Sheet2!J55</f>
        <v>0</v>
      </c>
      <c r="K55" s="102" t="n">
        <f aca="false">+Sheet1!K55+'Активност 0001'!K55+'ПРОЈЕКАТ '!K55+Projekat!K55+Sheet2!K55</f>
        <v>0</v>
      </c>
      <c r="L55" s="103" t="n">
        <f aca="false">+Sheet1!L55+'Активност 0001'!L55+'ПРОЈЕКАТ '!L55+Projekat!L55+Sheet2!L55</f>
        <v>0</v>
      </c>
      <c r="M55" s="102" t="n">
        <f aca="false">+Sheet1!M55+'Активност 0001'!M55+'ПРОЈЕКАТ '!M55+Projekat!M55+Sheet2!M55</f>
        <v>0</v>
      </c>
      <c r="N55" s="103" t="n">
        <f aca="false">N56+N79+N91+N116+N121+N125</f>
        <v>84793000</v>
      </c>
      <c r="O55" s="102" t="n">
        <f aca="false">O56+O79+O91+O116+O121+O125</f>
        <v>0</v>
      </c>
      <c r="P55" s="56"/>
      <c r="Q55" s="56"/>
      <c r="R55" s="56"/>
      <c r="S55" s="56"/>
      <c r="T55" s="56"/>
      <c r="U55" s="56"/>
      <c r="V55" s="57"/>
      <c r="W55" s="57"/>
      <c r="X55" s="57"/>
      <c r="Y55" s="78" t="n">
        <f aca="false">SUM(D55:O55)</f>
        <v>169586000</v>
      </c>
      <c r="Z55" s="8"/>
      <c r="AA55" s="8"/>
      <c r="AB55" s="8"/>
      <c r="AC55" s="8"/>
      <c r="AD55" s="8"/>
      <c r="AE55" s="8"/>
      <c r="AF55" s="8"/>
      <c r="AG55" s="8"/>
      <c r="AH55" s="8"/>
    </row>
    <row r="56" customFormat="false" ht="33" hidden="true" customHeight="true" outlineLevel="0" collapsed="false">
      <c r="A56" s="104" t="n">
        <f aca="false">A55+1</f>
        <v>9</v>
      </c>
      <c r="B56" s="105" t="n">
        <v>710000</v>
      </c>
      <c r="C56" s="106" t="s">
        <v>63</v>
      </c>
      <c r="D56" s="97" t="n">
        <f aca="false">+Sheet1!D56+'Активност 0001'!D56+'ПРОЈЕКАТ '!D56+Projekat!D56+Sheet2!D56</f>
        <v>0</v>
      </c>
      <c r="E56" s="83" t="n">
        <f aca="false">+Sheet1!E56+'Активност 0001'!E56+'ПРОЈЕКАТ '!E56+Projekat!E56+Sheet2!E56</f>
        <v>0</v>
      </c>
      <c r="F56" s="82" t="n">
        <f aca="false">+Sheet1!F56+'Активност 0001'!F56+'ПРОЈЕКАТ '!F56+Projekat!F56+Sheet2!F56</f>
        <v>0</v>
      </c>
      <c r="G56" s="83" t="n">
        <f aca="false">+Sheet1!G56+'Активност 0001'!G56+'ПРОЈЕКАТ '!G56+Projekat!G56+Sheet2!G56</f>
        <v>0</v>
      </c>
      <c r="H56" s="82" t="n">
        <f aca="false">+Sheet1!H56+'Активност 0001'!H56+'ПРОЈЕКАТ '!H56+Projekat!H56+Sheet2!H56</f>
        <v>0</v>
      </c>
      <c r="I56" s="83" t="n">
        <f aca="false">+Sheet1!I56+'Активност 0001'!I56+'ПРОЈЕКАТ '!I56+Projekat!I56+Sheet2!I56</f>
        <v>0</v>
      </c>
      <c r="J56" s="97" t="n">
        <f aca="false">+Sheet1!J56+'Активност 0001'!J56+'ПРОЈЕКАТ '!J56+Projekat!J56+Sheet2!J56</f>
        <v>0</v>
      </c>
      <c r="K56" s="83" t="n">
        <f aca="false">+Sheet1!K56+'Активност 0001'!K56+'ПРОЈЕКАТ '!K56+Projekat!K56+Sheet2!K56</f>
        <v>0</v>
      </c>
      <c r="L56" s="82" t="n">
        <f aca="false">+Sheet1!L56+'Активност 0001'!L56+'ПРОЈЕКАТ '!L56+Projekat!L56+Sheet2!L56</f>
        <v>0</v>
      </c>
      <c r="M56" s="83" t="n">
        <f aca="false">+Sheet1!M56+'Активност 0001'!M56+'ПРОЈЕКАТ '!M56+Projekat!M56+Sheet2!M56</f>
        <v>0</v>
      </c>
      <c r="N56" s="82" t="n">
        <f aca="false">N57+N61+N63+N70+N76</f>
        <v>0</v>
      </c>
      <c r="O56" s="83" t="n">
        <f aca="false">O57+O61+O63+O70+O76</f>
        <v>0</v>
      </c>
      <c r="P56" s="56"/>
      <c r="Q56" s="56"/>
      <c r="R56" s="56"/>
      <c r="S56" s="56"/>
      <c r="T56" s="56"/>
      <c r="U56" s="56"/>
      <c r="V56" s="57"/>
      <c r="W56" s="57"/>
      <c r="X56" s="57"/>
      <c r="Y56" s="78" t="n">
        <f aca="false">SUM(D56:O56)</f>
        <v>0</v>
      </c>
      <c r="Z56" s="8"/>
      <c r="AA56" s="8"/>
      <c r="AB56" s="8"/>
      <c r="AC56" s="8"/>
      <c r="AD56" s="8"/>
      <c r="AE56" s="8"/>
      <c r="AF56" s="8"/>
      <c r="AG56" s="8"/>
      <c r="AH56" s="8"/>
    </row>
    <row r="57" customFormat="false" ht="33" hidden="true" customHeight="true" outlineLevel="0" collapsed="false">
      <c r="A57" s="104" t="n">
        <f aca="false">A56+1</f>
        <v>10</v>
      </c>
      <c r="B57" s="105" t="n">
        <v>711000</v>
      </c>
      <c r="C57" s="106" t="s">
        <v>64</v>
      </c>
      <c r="D57" s="97" t="n">
        <f aca="false">+Sheet1!D57+'Активност 0001'!D57+'ПРОЈЕКАТ '!D57+Projekat!D57+Sheet2!D57</f>
        <v>0</v>
      </c>
      <c r="E57" s="83" t="n">
        <f aca="false">+Sheet1!E57+'Активност 0001'!E57+'ПРОЈЕКАТ '!E57+Projekat!E57+Sheet2!E57</f>
        <v>0</v>
      </c>
      <c r="F57" s="97" t="n">
        <f aca="false">+Sheet1!F57+'Активност 0001'!F57+'ПРОЈЕКАТ '!F57+Projekat!F57+Sheet2!F57</f>
        <v>0</v>
      </c>
      <c r="G57" s="83" t="n">
        <f aca="false">+Sheet1!G57+'Активност 0001'!G57+'ПРОЈЕКАТ '!G57+Projekat!G57+Sheet2!G57</f>
        <v>0</v>
      </c>
      <c r="H57" s="82" t="n">
        <f aca="false">+Sheet1!H57+'Активност 0001'!H57+'ПРОЈЕКАТ '!H57+Projekat!H57+Sheet2!H57</f>
        <v>0</v>
      </c>
      <c r="I57" s="83" t="n">
        <f aca="false">+Sheet1!I57+'Активност 0001'!I57+'ПРОЈЕКАТ '!I57+Projekat!I57+Sheet2!I57</f>
        <v>0</v>
      </c>
      <c r="J57" s="97" t="n">
        <f aca="false">+Sheet1!J57+'Активност 0001'!J57+'ПРОЈЕКАТ '!J57+Projekat!J57+Sheet2!J57</f>
        <v>0</v>
      </c>
      <c r="K57" s="83" t="n">
        <f aca="false">+Sheet1!K57+'Активност 0001'!K57+'ПРОЈЕКАТ '!K57+Projekat!K57+Sheet2!K57</f>
        <v>0</v>
      </c>
      <c r="L57" s="97" t="n">
        <f aca="false">+Sheet1!L57+'Активност 0001'!L57+'ПРОЈЕКАТ '!L57+Projekat!L57+Sheet2!L57</f>
        <v>0</v>
      </c>
      <c r="M57" s="83" t="n">
        <f aca="false">+Sheet1!M57+'Активност 0001'!M57+'ПРОЈЕКАТ '!M57+Projekat!M57+Sheet2!M57</f>
        <v>0</v>
      </c>
      <c r="N57" s="97" t="n">
        <f aca="false">SUM(H57,J57,L57)</f>
        <v>0</v>
      </c>
      <c r="O57" s="83" t="n">
        <f aca="false">SUM(I57,K57,M57)</f>
        <v>0</v>
      </c>
      <c r="P57" s="56"/>
      <c r="Q57" s="56"/>
      <c r="R57" s="56"/>
      <c r="S57" s="56"/>
      <c r="T57" s="56"/>
      <c r="U57" s="56"/>
      <c r="V57" s="57"/>
      <c r="W57" s="57"/>
      <c r="X57" s="57"/>
      <c r="Y57" s="78" t="n">
        <f aca="false">SUM(D57:O57)</f>
        <v>0</v>
      </c>
      <c r="Z57" s="8"/>
      <c r="AA57" s="8"/>
      <c r="AB57" s="8"/>
      <c r="AC57" s="8"/>
      <c r="AD57" s="8"/>
      <c r="AE57" s="8"/>
      <c r="AF57" s="8"/>
      <c r="AG57" s="8"/>
      <c r="AH57" s="8"/>
    </row>
    <row r="58" customFormat="false" ht="33" hidden="true" customHeight="true" outlineLevel="0" collapsed="false">
      <c r="A58" s="107" t="n">
        <f aca="false">A57+1</f>
        <v>11</v>
      </c>
      <c r="B58" s="108" t="n">
        <v>711100</v>
      </c>
      <c r="C58" s="109" t="s">
        <v>65</v>
      </c>
      <c r="D58" s="93" t="n">
        <f aca="false">+Sheet1!D58+'Активност 0001'!D58+'ПРОЈЕКАТ '!D58+Projekat!D58+Sheet2!D58</f>
        <v>0</v>
      </c>
      <c r="E58" s="89" t="n">
        <f aca="false">+Sheet1!E58+'Активност 0001'!E58+'ПРОЈЕКАТ '!E58+Projekat!E58+Sheet2!E58</f>
        <v>0</v>
      </c>
      <c r="F58" s="93" t="n">
        <f aca="false">+Sheet1!F58+'Активност 0001'!F58+'ПРОЈЕКАТ '!F58+Projekat!F58+Sheet2!F58</f>
        <v>0</v>
      </c>
      <c r="G58" s="90" t="n">
        <f aca="false">+Sheet1!G58+'Активност 0001'!G58+'ПРОЈЕКАТ '!G58+Projekat!G58+Sheet2!G58</f>
        <v>0</v>
      </c>
      <c r="H58" s="91" t="n">
        <f aca="false">+Sheet1!H58+'Активност 0001'!H58+'ПРОЈЕКАТ '!H58+Projekat!H58+Sheet2!H58</f>
        <v>0</v>
      </c>
      <c r="I58" s="92" t="n">
        <f aca="false">+Sheet1!I58+'Активност 0001'!I58+'ПРОЈЕКАТ '!I58+Projekat!I58+Sheet2!I58</f>
        <v>0</v>
      </c>
      <c r="J58" s="93" t="n">
        <f aca="false">+Sheet1!J58+'Активност 0001'!J58+'ПРОЈЕКАТ '!J58+Projekat!J58+Sheet2!J58</f>
        <v>0</v>
      </c>
      <c r="K58" s="89" t="n">
        <f aca="false">+Sheet1!K58+'Активност 0001'!K58+'ПРОЈЕКАТ '!K58+Projekat!K58+Sheet2!K58</f>
        <v>0</v>
      </c>
      <c r="L58" s="93" t="n">
        <f aca="false">+Sheet1!L58+'Активност 0001'!L58+'ПРОЈЕКАТ '!L58+Projekat!L58+Sheet2!L58</f>
        <v>0</v>
      </c>
      <c r="M58" s="89" t="n">
        <f aca="false">+Sheet1!M58+'Активност 0001'!M58+'ПРОЈЕКАТ '!M58+Projekat!M58+Sheet2!M58</f>
        <v>0</v>
      </c>
      <c r="N58" s="93" t="n">
        <f aca="false">SUM(H58,J58,L58)</f>
        <v>0</v>
      </c>
      <c r="O58" s="89" t="n">
        <f aca="false">SUM(I58,K58,M58)</f>
        <v>0</v>
      </c>
      <c r="P58" s="56"/>
      <c r="Q58" s="56"/>
      <c r="R58" s="56"/>
      <c r="S58" s="56"/>
      <c r="T58" s="56"/>
      <c r="U58" s="56"/>
      <c r="V58" s="57"/>
      <c r="W58" s="57"/>
      <c r="X58" s="57"/>
      <c r="Y58" s="78" t="n">
        <f aca="false">SUM(D58:O58)</f>
        <v>0</v>
      </c>
      <c r="Z58" s="8"/>
      <c r="AA58" s="8"/>
      <c r="AB58" s="8"/>
      <c r="AC58" s="8"/>
      <c r="AD58" s="8"/>
      <c r="AE58" s="8"/>
      <c r="AF58" s="8"/>
      <c r="AG58" s="8"/>
      <c r="AH58" s="8"/>
    </row>
    <row r="59" customFormat="false" ht="38.25" hidden="true" customHeight="false" outlineLevel="0" collapsed="false">
      <c r="A59" s="107" t="n">
        <f aca="false">A58+1</f>
        <v>12</v>
      </c>
      <c r="B59" s="108" t="n">
        <v>711200</v>
      </c>
      <c r="C59" s="109" t="s">
        <v>66</v>
      </c>
      <c r="D59" s="93" t="n">
        <f aca="false">+Sheet1!D59+'Активност 0001'!D59+'ПРОЈЕКАТ '!D59+Projekat!D59+Sheet2!D59</f>
        <v>0</v>
      </c>
      <c r="E59" s="89" t="n">
        <f aca="false">+Sheet1!E59+'Активност 0001'!E59+'ПРОЈЕКАТ '!E59+Projekat!E59+Sheet2!E59</f>
        <v>0</v>
      </c>
      <c r="F59" s="93" t="n">
        <f aca="false">+Sheet1!F59+'Активност 0001'!F59+'ПРОЈЕКАТ '!F59+Projekat!F59+Sheet2!F59</f>
        <v>0</v>
      </c>
      <c r="G59" s="90" t="n">
        <f aca="false">+Sheet1!G59+'Активност 0001'!G59+'ПРОЈЕКАТ '!G59+Projekat!G59+Sheet2!G59</f>
        <v>0</v>
      </c>
      <c r="H59" s="91" t="n">
        <f aca="false">+Sheet1!H59+'Активност 0001'!H59+'ПРОЈЕКАТ '!H59+Projekat!H59+Sheet2!H59</f>
        <v>0</v>
      </c>
      <c r="I59" s="92" t="n">
        <f aca="false">+Sheet1!I59+'Активност 0001'!I59+'ПРОЈЕКАТ '!I59+Projekat!I59+Sheet2!I59</f>
        <v>0</v>
      </c>
      <c r="J59" s="93" t="n">
        <f aca="false">+Sheet1!J59+'Активност 0001'!J59+'ПРОЈЕКАТ '!J59+Projekat!J59+Sheet2!J59</f>
        <v>0</v>
      </c>
      <c r="K59" s="89" t="n">
        <f aca="false">+Sheet1!K59+'Активност 0001'!K59+'ПРОЈЕКАТ '!K59+Projekat!K59+Sheet2!K59</f>
        <v>0</v>
      </c>
      <c r="L59" s="93" t="n">
        <f aca="false">+Sheet1!L59+'Активност 0001'!L59+'ПРОЈЕКАТ '!L59+Projekat!L59+Sheet2!L59</f>
        <v>0</v>
      </c>
      <c r="M59" s="89" t="n">
        <f aca="false">+Sheet1!M59+'Активност 0001'!M59+'ПРОЈЕКАТ '!M59+Projekat!M59+Sheet2!M59</f>
        <v>0</v>
      </c>
      <c r="N59" s="93" t="n">
        <f aca="false">SUM(H59,J59,L59)</f>
        <v>0</v>
      </c>
      <c r="O59" s="89" t="n">
        <f aca="false">SUM(I59,K59,M59)</f>
        <v>0</v>
      </c>
      <c r="P59" s="56"/>
      <c r="Q59" s="56"/>
      <c r="R59" s="56"/>
      <c r="S59" s="56"/>
      <c r="T59" s="56"/>
      <c r="U59" s="56"/>
      <c r="V59" s="57"/>
      <c r="W59" s="57"/>
      <c r="X59" s="57"/>
      <c r="Y59" s="78" t="n">
        <f aca="false">SUM(D59:O59)</f>
        <v>0</v>
      </c>
      <c r="Z59" s="8"/>
      <c r="AA59" s="8"/>
      <c r="AB59" s="8"/>
      <c r="AC59" s="8"/>
      <c r="AD59" s="8"/>
      <c r="AE59" s="8"/>
      <c r="AF59" s="8"/>
      <c r="AG59" s="8"/>
      <c r="AH59" s="8"/>
    </row>
    <row r="60" customFormat="false" ht="51" hidden="true" customHeight="false" outlineLevel="0" collapsed="false">
      <c r="A60" s="107" t="n">
        <f aca="false">A59+1</f>
        <v>13</v>
      </c>
      <c r="B60" s="108" t="n">
        <v>711300</v>
      </c>
      <c r="C60" s="109" t="s">
        <v>67</v>
      </c>
      <c r="D60" s="93" t="n">
        <f aca="false">+Sheet1!D60+'Активност 0001'!D60+'ПРОЈЕКАТ '!D60+Projekat!D60+Sheet2!D60</f>
        <v>0</v>
      </c>
      <c r="E60" s="89" t="n">
        <f aca="false">+Sheet1!E60+'Активност 0001'!E60+'ПРОЈЕКАТ '!E60+Projekat!E60+Sheet2!E60</f>
        <v>0</v>
      </c>
      <c r="F60" s="93" t="n">
        <f aca="false">+Sheet1!F60+'Активност 0001'!F60+'ПРОЈЕКАТ '!F60+Projekat!F60+Sheet2!F60</f>
        <v>0</v>
      </c>
      <c r="G60" s="90" t="n">
        <f aca="false">+Sheet1!G60+'Активност 0001'!G60+'ПРОЈЕКАТ '!G60+Projekat!G60+Sheet2!G60</f>
        <v>0</v>
      </c>
      <c r="H60" s="91" t="n">
        <f aca="false">+Sheet1!H60+'Активност 0001'!H60+'ПРОЈЕКАТ '!H60+Projekat!H60+Sheet2!H60</f>
        <v>0</v>
      </c>
      <c r="I60" s="92" t="n">
        <f aca="false">+Sheet1!I60+'Активност 0001'!I60+'ПРОЈЕКАТ '!I60+Projekat!I60+Sheet2!I60</f>
        <v>0</v>
      </c>
      <c r="J60" s="93" t="n">
        <f aca="false">+Sheet1!J60+'Активност 0001'!J60+'ПРОЈЕКАТ '!J60+Projekat!J60+Sheet2!J60</f>
        <v>0</v>
      </c>
      <c r="K60" s="89" t="n">
        <f aca="false">+Sheet1!K60+'Активност 0001'!K60+'ПРОЈЕКАТ '!K60+Projekat!K60+Sheet2!K60</f>
        <v>0</v>
      </c>
      <c r="L60" s="93" t="n">
        <f aca="false">+Sheet1!L60+'Активност 0001'!L60+'ПРОЈЕКАТ '!L60+Projekat!L60+Sheet2!L60</f>
        <v>0</v>
      </c>
      <c r="M60" s="89" t="n">
        <f aca="false">+Sheet1!M60+'Активност 0001'!M60+'ПРОЈЕКАТ '!M60+Projekat!M60+Sheet2!M60</f>
        <v>0</v>
      </c>
      <c r="N60" s="93" t="n">
        <f aca="false">SUM(H60,J60,L60)</f>
        <v>0</v>
      </c>
      <c r="O60" s="89" t="n">
        <f aca="false">SUM(I60,K60,M60)</f>
        <v>0</v>
      </c>
      <c r="P60" s="56"/>
      <c r="Q60" s="56"/>
      <c r="R60" s="56"/>
      <c r="S60" s="56"/>
      <c r="T60" s="56"/>
      <c r="U60" s="56"/>
      <c r="V60" s="57"/>
      <c r="W60" s="57"/>
      <c r="X60" s="57"/>
      <c r="Y60" s="78" t="n">
        <f aca="false">SUM(D60:O60)</f>
        <v>0</v>
      </c>
      <c r="Z60" s="8"/>
      <c r="AA60" s="8"/>
      <c r="AB60" s="8"/>
      <c r="AC60" s="8"/>
      <c r="AD60" s="8"/>
      <c r="AE60" s="8"/>
      <c r="AF60" s="8"/>
      <c r="AG60" s="8"/>
      <c r="AH60" s="8"/>
    </row>
    <row r="61" customFormat="false" ht="33" hidden="true" customHeight="true" outlineLevel="0" collapsed="false">
      <c r="A61" s="104" t="n">
        <f aca="false">A60+1</f>
        <v>14</v>
      </c>
      <c r="B61" s="105" t="n">
        <v>712000</v>
      </c>
      <c r="C61" s="106" t="s">
        <v>68</v>
      </c>
      <c r="D61" s="97" t="n">
        <f aca="false">+Sheet1!D61+'Активност 0001'!D61+'ПРОЈЕКАТ '!D61+Projekat!D61+Sheet2!D61</f>
        <v>0</v>
      </c>
      <c r="E61" s="83" t="n">
        <f aca="false">+Sheet1!E61+'Активност 0001'!E61+'ПРОЈЕКАТ '!E61+Projekat!E61+Sheet2!E61</f>
        <v>0</v>
      </c>
      <c r="F61" s="97" t="n">
        <f aca="false">+Sheet1!F61+'Активност 0001'!F61+'ПРОЈЕКАТ '!F61+Projekat!F61+Sheet2!F61</f>
        <v>0</v>
      </c>
      <c r="G61" s="83" t="n">
        <f aca="false">+Sheet1!G61+'Активност 0001'!G61+'ПРОЈЕКАТ '!G61+Projekat!G61+Sheet2!G61</f>
        <v>0</v>
      </c>
      <c r="H61" s="82" t="n">
        <f aca="false">+Sheet1!H61+'Активност 0001'!H61+'ПРОЈЕКАТ '!H61+Projekat!H61+Sheet2!H61</f>
        <v>0</v>
      </c>
      <c r="I61" s="83" t="n">
        <f aca="false">+Sheet1!I61+'Активност 0001'!I61+'ПРОЈЕКАТ '!I61+Projekat!I61+Sheet2!I61</f>
        <v>0</v>
      </c>
      <c r="J61" s="97" t="n">
        <f aca="false">+Sheet1!J61+'Активност 0001'!J61+'ПРОЈЕКАТ '!J61+Projekat!J61+Sheet2!J61</f>
        <v>0</v>
      </c>
      <c r="K61" s="83" t="n">
        <f aca="false">+Sheet1!K61+'Активност 0001'!K61+'ПРОЈЕКАТ '!K61+Projekat!K61+Sheet2!K61</f>
        <v>0</v>
      </c>
      <c r="L61" s="97" t="n">
        <f aca="false">+Sheet1!L61+'Активност 0001'!L61+'ПРОЈЕКАТ '!L61+Projekat!L61+Sheet2!L61</f>
        <v>0</v>
      </c>
      <c r="M61" s="83" t="n">
        <f aca="false">+Sheet1!M61+'Активност 0001'!M61+'ПРОЈЕКАТ '!M61+Projekat!M61+Sheet2!M61</f>
        <v>0</v>
      </c>
      <c r="N61" s="97" t="n">
        <f aca="false">SUM(H61,J61,L61)</f>
        <v>0</v>
      </c>
      <c r="O61" s="83" t="n">
        <f aca="false">SUM(I61,K61,M61)</f>
        <v>0</v>
      </c>
      <c r="P61" s="56"/>
      <c r="Q61" s="56"/>
      <c r="R61" s="56"/>
      <c r="S61" s="56"/>
      <c r="T61" s="56"/>
      <c r="U61" s="56"/>
      <c r="V61" s="57"/>
      <c r="W61" s="57"/>
      <c r="X61" s="57"/>
      <c r="Y61" s="78" t="n">
        <f aca="false">SUM(D61:O61)</f>
        <v>0</v>
      </c>
      <c r="Z61" s="8"/>
      <c r="AA61" s="8"/>
      <c r="AB61" s="8"/>
      <c r="AC61" s="8"/>
      <c r="AD61" s="8"/>
      <c r="AE61" s="8"/>
      <c r="AF61" s="8"/>
      <c r="AG61" s="8"/>
      <c r="AH61" s="8"/>
    </row>
    <row r="62" customFormat="false" ht="33" hidden="true" customHeight="true" outlineLevel="0" collapsed="false">
      <c r="A62" s="107" t="n">
        <f aca="false">A61+1</f>
        <v>15</v>
      </c>
      <c r="B62" s="108" t="n">
        <v>712100</v>
      </c>
      <c r="C62" s="109" t="s">
        <v>69</v>
      </c>
      <c r="D62" s="93" t="n">
        <f aca="false">+Sheet1!D62+'Активност 0001'!D62+'ПРОЈЕКАТ '!D62+Projekat!D62+Sheet2!D62</f>
        <v>0</v>
      </c>
      <c r="E62" s="89" t="n">
        <f aca="false">+Sheet1!E62+'Активност 0001'!E62+'ПРОЈЕКАТ '!E62+Projekat!E62+Sheet2!E62</f>
        <v>0</v>
      </c>
      <c r="F62" s="93" t="n">
        <f aca="false">+Sheet1!F62+'Активност 0001'!F62+'ПРОЈЕКАТ '!F62+Projekat!F62+Sheet2!F62</f>
        <v>0</v>
      </c>
      <c r="G62" s="90" t="n">
        <f aca="false">+Sheet1!G62+'Активност 0001'!G62+'ПРОЈЕКАТ '!G62+Projekat!G62+Sheet2!G62</f>
        <v>0</v>
      </c>
      <c r="H62" s="91" t="n">
        <f aca="false">+Sheet1!H62+'Активност 0001'!H62+'ПРОЈЕКАТ '!H62+Projekat!H62+Sheet2!H62</f>
        <v>0</v>
      </c>
      <c r="I62" s="92" t="n">
        <f aca="false">+Sheet1!I62+'Активност 0001'!I62+'ПРОЈЕКАТ '!I62+Projekat!I62+Sheet2!I62</f>
        <v>0</v>
      </c>
      <c r="J62" s="93" t="n">
        <f aca="false">+Sheet1!J62+'Активност 0001'!J62+'ПРОЈЕКАТ '!J62+Projekat!J62+Sheet2!J62</f>
        <v>0</v>
      </c>
      <c r="K62" s="89" t="n">
        <f aca="false">+Sheet1!K62+'Активност 0001'!K62+'ПРОЈЕКАТ '!K62+Projekat!K62+Sheet2!K62</f>
        <v>0</v>
      </c>
      <c r="L62" s="93" t="n">
        <f aca="false">+Sheet1!L62+'Активност 0001'!L62+'ПРОЈЕКАТ '!L62+Projekat!L62+Sheet2!L62</f>
        <v>0</v>
      </c>
      <c r="M62" s="89" t="n">
        <f aca="false">+Sheet1!M62+'Активност 0001'!M62+'ПРОЈЕКАТ '!M62+Projekat!M62+Sheet2!M62</f>
        <v>0</v>
      </c>
      <c r="N62" s="93" t="n">
        <f aca="false">SUM(H62,J62,L62)</f>
        <v>0</v>
      </c>
      <c r="O62" s="89" t="n">
        <f aca="false">SUM(I62,K62,M62)</f>
        <v>0</v>
      </c>
      <c r="P62" s="56"/>
      <c r="Q62" s="56"/>
      <c r="R62" s="56"/>
      <c r="S62" s="56"/>
      <c r="T62" s="56"/>
      <c r="U62" s="56"/>
      <c r="V62" s="57"/>
      <c r="W62" s="57"/>
      <c r="X62" s="57"/>
      <c r="Y62" s="78" t="n">
        <f aca="false">SUM(D62:O62)</f>
        <v>0</v>
      </c>
      <c r="Z62" s="8"/>
      <c r="AA62" s="8"/>
      <c r="AB62" s="8"/>
      <c r="AC62" s="8"/>
      <c r="AD62" s="8"/>
      <c r="AE62" s="8"/>
      <c r="AF62" s="8"/>
      <c r="AG62" s="8"/>
      <c r="AH62" s="8"/>
    </row>
    <row r="63" customFormat="false" ht="33" hidden="true" customHeight="true" outlineLevel="0" collapsed="false">
      <c r="A63" s="104" t="n">
        <f aca="false">A62+1</f>
        <v>16</v>
      </c>
      <c r="B63" s="105" t="n">
        <v>713000</v>
      </c>
      <c r="C63" s="106" t="s">
        <v>70</v>
      </c>
      <c r="D63" s="97" t="n">
        <f aca="false">+Sheet1!D63+'Активност 0001'!D63+'ПРОЈЕКАТ '!D63+Projekat!D63+Sheet2!D63</f>
        <v>0</v>
      </c>
      <c r="E63" s="83" t="n">
        <f aca="false">+Sheet1!E63+'Активност 0001'!E63+'ПРОЈЕКАТ '!E63+Projekat!E63+Sheet2!E63</f>
        <v>0</v>
      </c>
      <c r="F63" s="97" t="n">
        <f aca="false">+Sheet1!F63+'Активност 0001'!F63+'ПРОЈЕКАТ '!F63+Projekat!F63+Sheet2!F63</f>
        <v>0</v>
      </c>
      <c r="G63" s="83" t="n">
        <f aca="false">+Sheet1!G63+'Активност 0001'!G63+'ПРОЈЕКАТ '!G63+Projekat!G63+Sheet2!G63</f>
        <v>0</v>
      </c>
      <c r="H63" s="82" t="n">
        <f aca="false">+Sheet1!H63+'Активност 0001'!H63+'ПРОЈЕКАТ '!H63+Projekat!H63+Sheet2!H63</f>
        <v>0</v>
      </c>
      <c r="I63" s="83" t="n">
        <f aca="false">+Sheet1!I63+'Активност 0001'!I63+'ПРОЈЕКАТ '!I63+Projekat!I63+Sheet2!I63</f>
        <v>0</v>
      </c>
      <c r="J63" s="97" t="n">
        <f aca="false">+Sheet1!J63+'Активност 0001'!J63+'ПРОЈЕКАТ '!J63+Projekat!J63+Sheet2!J63</f>
        <v>0</v>
      </c>
      <c r="K63" s="83" t="n">
        <f aca="false">+Sheet1!K63+'Активност 0001'!K63+'ПРОЈЕКАТ '!K63+Projekat!K63+Sheet2!K63</f>
        <v>0</v>
      </c>
      <c r="L63" s="97" t="n">
        <f aca="false">+Sheet1!L63+'Активност 0001'!L63+'ПРОЈЕКАТ '!L63+Projekat!L63+Sheet2!L63</f>
        <v>0</v>
      </c>
      <c r="M63" s="83" t="n">
        <f aca="false">+Sheet1!M63+'Активност 0001'!M63+'ПРОЈЕКАТ '!M63+Projekat!M63+Sheet2!M63</f>
        <v>0</v>
      </c>
      <c r="N63" s="97" t="n">
        <f aca="false">SUM(H63,J63,L63)</f>
        <v>0</v>
      </c>
      <c r="O63" s="83" t="n">
        <f aca="false">SUM(I63,K63,M63)</f>
        <v>0</v>
      </c>
      <c r="P63" s="56"/>
      <c r="Q63" s="56"/>
      <c r="R63" s="56"/>
      <c r="S63" s="56"/>
      <c r="T63" s="56"/>
      <c r="U63" s="56"/>
      <c r="V63" s="57"/>
      <c r="W63" s="57"/>
      <c r="X63" s="57"/>
      <c r="Y63" s="78" t="n">
        <f aca="false">SUM(D63:O63)</f>
        <v>0</v>
      </c>
      <c r="Z63" s="8"/>
      <c r="AA63" s="8"/>
      <c r="AB63" s="8"/>
      <c r="AC63" s="8"/>
      <c r="AD63" s="8"/>
      <c r="AE63" s="8"/>
      <c r="AF63" s="8"/>
      <c r="AG63" s="8"/>
      <c r="AH63" s="8"/>
    </row>
    <row r="64" customFormat="false" ht="33" hidden="true" customHeight="true" outlineLevel="0" collapsed="false">
      <c r="A64" s="107" t="n">
        <f aca="false">A63+1</f>
        <v>17</v>
      </c>
      <c r="B64" s="108" t="n">
        <v>713100</v>
      </c>
      <c r="C64" s="109" t="s">
        <v>71</v>
      </c>
      <c r="D64" s="93" t="n">
        <f aca="false">+Sheet1!D64+'Активност 0001'!D64+'ПРОЈЕКАТ '!D64+Projekat!D64+Sheet2!D64</f>
        <v>0</v>
      </c>
      <c r="E64" s="89" t="n">
        <f aca="false">+Sheet1!E64+'Активност 0001'!E64+'ПРОЈЕКАТ '!E64+Projekat!E64+Sheet2!E64</f>
        <v>0</v>
      </c>
      <c r="F64" s="93" t="n">
        <f aca="false">+Sheet1!F64+'Активност 0001'!F64+'ПРОЈЕКАТ '!F64+Projekat!F64+Sheet2!F64</f>
        <v>0</v>
      </c>
      <c r="G64" s="90" t="n">
        <f aca="false">+Sheet1!G64+'Активност 0001'!G64+'ПРОЈЕКАТ '!G64+Projekat!G64+Sheet2!G64</f>
        <v>0</v>
      </c>
      <c r="H64" s="91" t="n">
        <f aca="false">+Sheet1!H64+'Активност 0001'!H64+'ПРОЈЕКАТ '!H64+Projekat!H64+Sheet2!H64</f>
        <v>0</v>
      </c>
      <c r="I64" s="92" t="n">
        <f aca="false">+Sheet1!I64+'Активност 0001'!I64+'ПРОЈЕКАТ '!I64+Projekat!I64+Sheet2!I64</f>
        <v>0</v>
      </c>
      <c r="J64" s="93" t="n">
        <f aca="false">+Sheet1!J64+'Активност 0001'!J64+'ПРОЈЕКАТ '!J64+Projekat!J64+Sheet2!J64</f>
        <v>0</v>
      </c>
      <c r="K64" s="89" t="n">
        <f aca="false">+Sheet1!K64+'Активност 0001'!K64+'ПРОЈЕКАТ '!K64+Projekat!K64+Sheet2!K64</f>
        <v>0</v>
      </c>
      <c r="L64" s="93" t="n">
        <f aca="false">+Sheet1!L64+'Активност 0001'!L64+'ПРОЈЕКАТ '!L64+Projekat!L64+Sheet2!L64</f>
        <v>0</v>
      </c>
      <c r="M64" s="89" t="n">
        <f aca="false">+Sheet1!M64+'Активност 0001'!M64+'ПРОЈЕКАТ '!M64+Projekat!M64+Sheet2!M64</f>
        <v>0</v>
      </c>
      <c r="N64" s="93" t="n">
        <f aca="false">SUM(H64,J64,L64)</f>
        <v>0</v>
      </c>
      <c r="O64" s="89" t="n">
        <f aca="false">SUM(I64,K64,M64)</f>
        <v>0</v>
      </c>
      <c r="P64" s="56"/>
      <c r="Q64" s="56"/>
      <c r="R64" s="56"/>
      <c r="S64" s="56"/>
      <c r="T64" s="56"/>
      <c r="U64" s="56"/>
      <c r="V64" s="57"/>
      <c r="W64" s="57"/>
      <c r="X64" s="57"/>
      <c r="Y64" s="78" t="n">
        <f aca="false">SUM(D64:O64)</f>
        <v>0</v>
      </c>
      <c r="Z64" s="8"/>
      <c r="AA64" s="8"/>
      <c r="AB64" s="8"/>
      <c r="AC64" s="8"/>
      <c r="AD64" s="8"/>
      <c r="AE64" s="8"/>
      <c r="AF64" s="8"/>
      <c r="AG64" s="8"/>
      <c r="AH64" s="8"/>
    </row>
    <row r="65" customFormat="false" ht="33" hidden="true" customHeight="true" outlineLevel="0" collapsed="false">
      <c r="A65" s="107" t="n">
        <f aca="false">A64+1</f>
        <v>18</v>
      </c>
      <c r="B65" s="108" t="n">
        <v>713200</v>
      </c>
      <c r="C65" s="109" t="s">
        <v>72</v>
      </c>
      <c r="D65" s="93" t="n">
        <f aca="false">+Sheet1!D65+'Активност 0001'!D65+'ПРОЈЕКАТ '!D65+Projekat!D65+Sheet2!D65</f>
        <v>0</v>
      </c>
      <c r="E65" s="89" t="n">
        <f aca="false">+Sheet1!E65+'Активност 0001'!E65+'ПРОЈЕКАТ '!E65+Projekat!E65+Sheet2!E65</f>
        <v>0</v>
      </c>
      <c r="F65" s="93" t="n">
        <f aca="false">+Sheet1!F65+'Активност 0001'!F65+'ПРОЈЕКАТ '!F65+Projekat!F65+Sheet2!F65</f>
        <v>0</v>
      </c>
      <c r="G65" s="90" t="n">
        <f aca="false">+Sheet1!G65+'Активност 0001'!G65+'ПРОЈЕКАТ '!G65+Projekat!G65+Sheet2!G65</f>
        <v>0</v>
      </c>
      <c r="H65" s="91" t="n">
        <f aca="false">+Sheet1!H65+'Активност 0001'!H65+'ПРОЈЕКАТ '!H65+Projekat!H65+Sheet2!H65</f>
        <v>0</v>
      </c>
      <c r="I65" s="92" t="n">
        <f aca="false">+Sheet1!I65+'Активност 0001'!I65+'ПРОЈЕКАТ '!I65+Projekat!I65+Sheet2!I65</f>
        <v>0</v>
      </c>
      <c r="J65" s="93" t="n">
        <f aca="false">+Sheet1!J65+'Активност 0001'!J65+'ПРОЈЕКАТ '!J65+Projekat!J65+Sheet2!J65</f>
        <v>0</v>
      </c>
      <c r="K65" s="89" t="n">
        <f aca="false">+Sheet1!K65+'Активност 0001'!K65+'ПРОЈЕКАТ '!K65+Projekat!K65+Sheet2!K65</f>
        <v>0</v>
      </c>
      <c r="L65" s="93" t="n">
        <f aca="false">+Sheet1!L65+'Активност 0001'!L65+'ПРОЈЕКАТ '!L65+Projekat!L65+Sheet2!L65</f>
        <v>0</v>
      </c>
      <c r="M65" s="89" t="n">
        <f aca="false">+Sheet1!M65+'Активност 0001'!M65+'ПРОЈЕКАТ '!M65+Projekat!M65+Sheet2!M65</f>
        <v>0</v>
      </c>
      <c r="N65" s="93" t="n">
        <f aca="false">SUM(H65,J65,L65)</f>
        <v>0</v>
      </c>
      <c r="O65" s="89" t="n">
        <f aca="false">SUM(I65,K65,M65)</f>
        <v>0</v>
      </c>
      <c r="P65" s="56"/>
      <c r="Q65" s="56"/>
      <c r="R65" s="56"/>
      <c r="S65" s="56"/>
      <c r="T65" s="56"/>
      <c r="U65" s="56"/>
      <c r="V65" s="57"/>
      <c r="W65" s="57"/>
      <c r="X65" s="57"/>
      <c r="Y65" s="78" t="n">
        <f aca="false">SUM(D65:O65)</f>
        <v>0</v>
      </c>
      <c r="Z65" s="8"/>
      <c r="AA65" s="8"/>
      <c r="AB65" s="8"/>
      <c r="AC65" s="8"/>
      <c r="AD65" s="8"/>
      <c r="AE65" s="8"/>
      <c r="AF65" s="8"/>
      <c r="AG65" s="8"/>
      <c r="AH65" s="8"/>
    </row>
    <row r="66" customFormat="false" ht="33" hidden="true" customHeight="true" outlineLevel="0" collapsed="false">
      <c r="A66" s="107" t="n">
        <f aca="false">A65+1</f>
        <v>19</v>
      </c>
      <c r="B66" s="108" t="n">
        <v>713300</v>
      </c>
      <c r="C66" s="109" t="s">
        <v>73</v>
      </c>
      <c r="D66" s="93" t="n">
        <f aca="false">+Sheet1!D66+'Активност 0001'!D66+'ПРОЈЕКАТ '!D66+Projekat!D66+Sheet2!D66</f>
        <v>0</v>
      </c>
      <c r="E66" s="89" t="n">
        <f aca="false">+Sheet1!E66+'Активност 0001'!E66+'ПРОЈЕКАТ '!E66+Projekat!E66+Sheet2!E66</f>
        <v>0</v>
      </c>
      <c r="F66" s="93" t="n">
        <f aca="false">+Sheet1!F66+'Активност 0001'!F66+'ПРОЈЕКАТ '!F66+Projekat!F66+Sheet2!F66</f>
        <v>0</v>
      </c>
      <c r="G66" s="90" t="n">
        <f aca="false">+Sheet1!G66+'Активност 0001'!G66+'ПРОЈЕКАТ '!G66+Projekat!G66+Sheet2!G66</f>
        <v>0</v>
      </c>
      <c r="H66" s="91" t="n">
        <f aca="false">+Sheet1!H66+'Активност 0001'!H66+'ПРОЈЕКАТ '!H66+Projekat!H66+Sheet2!H66</f>
        <v>0</v>
      </c>
      <c r="I66" s="92" t="n">
        <f aca="false">+Sheet1!I66+'Активност 0001'!I66+'ПРОЈЕКАТ '!I66+Projekat!I66+Sheet2!I66</f>
        <v>0</v>
      </c>
      <c r="J66" s="93" t="n">
        <f aca="false">+Sheet1!J66+'Активност 0001'!J66+'ПРОЈЕКАТ '!J66+Projekat!J66+Sheet2!J66</f>
        <v>0</v>
      </c>
      <c r="K66" s="89" t="n">
        <f aca="false">+Sheet1!K66+'Активност 0001'!K66+'ПРОЈЕКАТ '!K66+Projekat!K66+Sheet2!K66</f>
        <v>0</v>
      </c>
      <c r="L66" s="93" t="n">
        <f aca="false">+Sheet1!L66+'Активност 0001'!L66+'ПРОЈЕКАТ '!L66+Projekat!L66+Sheet2!L66</f>
        <v>0</v>
      </c>
      <c r="M66" s="89" t="n">
        <f aca="false">+Sheet1!M66+'Активност 0001'!M66+'ПРОЈЕКАТ '!M66+Projekat!M66+Sheet2!M66</f>
        <v>0</v>
      </c>
      <c r="N66" s="93" t="n">
        <f aca="false">SUM(H66,J66,L66)</f>
        <v>0</v>
      </c>
      <c r="O66" s="89" t="n">
        <f aca="false">SUM(I66,K66,M66)</f>
        <v>0</v>
      </c>
      <c r="P66" s="56"/>
      <c r="Q66" s="56"/>
      <c r="R66" s="56"/>
      <c r="S66" s="56"/>
      <c r="T66" s="56"/>
      <c r="U66" s="56"/>
      <c r="V66" s="57"/>
      <c r="W66" s="57"/>
      <c r="X66" s="57"/>
      <c r="Y66" s="78" t="n">
        <f aca="false">SUM(D66:O66)</f>
        <v>0</v>
      </c>
      <c r="Z66" s="8"/>
      <c r="AA66" s="8"/>
      <c r="AB66" s="8"/>
      <c r="AC66" s="8"/>
      <c r="AD66" s="8"/>
      <c r="AE66" s="8"/>
      <c r="AF66" s="8"/>
      <c r="AG66" s="8"/>
      <c r="AH66" s="8"/>
    </row>
    <row r="67" customFormat="false" ht="33" hidden="true" customHeight="true" outlineLevel="0" collapsed="false">
      <c r="A67" s="107" t="n">
        <f aca="false">A66+1</f>
        <v>20</v>
      </c>
      <c r="B67" s="108" t="n">
        <v>713400</v>
      </c>
      <c r="C67" s="109" t="s">
        <v>74</v>
      </c>
      <c r="D67" s="93" t="n">
        <f aca="false">+Sheet1!D67+'Активност 0001'!D67+'ПРОЈЕКАТ '!D67+Projekat!D67+Sheet2!D67</f>
        <v>0</v>
      </c>
      <c r="E67" s="89" t="n">
        <f aca="false">+Sheet1!E67+'Активност 0001'!E67+'ПРОЈЕКАТ '!E67+Projekat!E67+Sheet2!E67</f>
        <v>0</v>
      </c>
      <c r="F67" s="93" t="n">
        <f aca="false">+Sheet1!F67+'Активност 0001'!F67+'ПРОЈЕКАТ '!F67+Projekat!F67+Sheet2!F67</f>
        <v>0</v>
      </c>
      <c r="G67" s="90" t="n">
        <f aca="false">+Sheet1!G67+'Активност 0001'!G67+'ПРОЈЕКАТ '!G67+Projekat!G67+Sheet2!G67</f>
        <v>0</v>
      </c>
      <c r="H67" s="91" t="n">
        <f aca="false">+Sheet1!H67+'Активност 0001'!H67+'ПРОЈЕКАТ '!H67+Projekat!H67+Sheet2!H67</f>
        <v>0</v>
      </c>
      <c r="I67" s="92" t="n">
        <f aca="false">+Sheet1!I67+'Активност 0001'!I67+'ПРОЈЕКАТ '!I67+Projekat!I67+Sheet2!I67</f>
        <v>0</v>
      </c>
      <c r="J67" s="93" t="n">
        <f aca="false">+Sheet1!J67+'Активност 0001'!J67+'ПРОЈЕКАТ '!J67+Projekat!J67+Sheet2!J67</f>
        <v>0</v>
      </c>
      <c r="K67" s="89" t="n">
        <f aca="false">+Sheet1!K67+'Активност 0001'!K67+'ПРОЈЕКАТ '!K67+Projekat!K67+Sheet2!K67</f>
        <v>0</v>
      </c>
      <c r="L67" s="93" t="n">
        <f aca="false">+Sheet1!L67+'Активност 0001'!L67+'ПРОЈЕКАТ '!L67+Projekat!L67+Sheet2!L67</f>
        <v>0</v>
      </c>
      <c r="M67" s="89" t="n">
        <f aca="false">+Sheet1!M67+'Активност 0001'!M67+'ПРОЈЕКАТ '!M67+Projekat!M67+Sheet2!M67</f>
        <v>0</v>
      </c>
      <c r="N67" s="93" t="n">
        <f aca="false">SUM(H67,J67,L67)</f>
        <v>0</v>
      </c>
      <c r="O67" s="89" t="n">
        <f aca="false">SUM(I67,K67,M67)</f>
        <v>0</v>
      </c>
      <c r="P67" s="56"/>
      <c r="Q67" s="56"/>
      <c r="R67" s="56"/>
      <c r="S67" s="56"/>
      <c r="T67" s="56"/>
      <c r="U67" s="56"/>
      <c r="V67" s="57"/>
      <c r="W67" s="57"/>
      <c r="X67" s="57"/>
      <c r="Y67" s="78" t="n">
        <f aca="false">SUM(D67:O67)</f>
        <v>0</v>
      </c>
      <c r="Z67" s="8"/>
      <c r="AA67" s="8"/>
      <c r="AB67" s="8"/>
      <c r="AC67" s="8"/>
      <c r="AD67" s="8"/>
      <c r="AE67" s="8"/>
      <c r="AF67" s="8"/>
      <c r="AG67" s="8"/>
      <c r="AH67" s="8"/>
    </row>
    <row r="68" customFormat="false" ht="33" hidden="true" customHeight="true" outlineLevel="0" collapsed="false">
      <c r="A68" s="107" t="n">
        <f aca="false">A67+1</f>
        <v>21</v>
      </c>
      <c r="B68" s="108" t="n">
        <v>713500</v>
      </c>
      <c r="C68" s="109" t="s">
        <v>75</v>
      </c>
      <c r="D68" s="93" t="n">
        <f aca="false">+Sheet1!D68+'Активност 0001'!D68+'ПРОЈЕКАТ '!D68+Projekat!D68+Sheet2!D68</f>
        <v>0</v>
      </c>
      <c r="E68" s="89" t="n">
        <f aca="false">+Sheet1!E68+'Активност 0001'!E68+'ПРОЈЕКАТ '!E68+Projekat!E68+Sheet2!E68</f>
        <v>0</v>
      </c>
      <c r="F68" s="93" t="n">
        <f aca="false">+Sheet1!F68+'Активност 0001'!F68+'ПРОЈЕКАТ '!F68+Projekat!F68+Sheet2!F68</f>
        <v>0</v>
      </c>
      <c r="G68" s="90" t="n">
        <f aca="false">+Sheet1!G68+'Активност 0001'!G68+'ПРОЈЕКАТ '!G68+Projekat!G68+Sheet2!G68</f>
        <v>0</v>
      </c>
      <c r="H68" s="91" t="n">
        <f aca="false">+Sheet1!H68+'Активност 0001'!H68+'ПРОЈЕКАТ '!H68+Projekat!H68+Sheet2!H68</f>
        <v>0</v>
      </c>
      <c r="I68" s="92" t="n">
        <f aca="false">+Sheet1!I68+'Активност 0001'!I68+'ПРОЈЕКАТ '!I68+Projekat!I68+Sheet2!I68</f>
        <v>0</v>
      </c>
      <c r="J68" s="93" t="n">
        <f aca="false">+Sheet1!J68+'Активност 0001'!J68+'ПРОЈЕКАТ '!J68+Projekat!J68+Sheet2!J68</f>
        <v>0</v>
      </c>
      <c r="K68" s="89" t="n">
        <f aca="false">+Sheet1!K68+'Активност 0001'!K68+'ПРОЈЕКАТ '!K68+Projekat!K68+Sheet2!K68</f>
        <v>0</v>
      </c>
      <c r="L68" s="93" t="n">
        <f aca="false">+Sheet1!L68+'Активност 0001'!L68+'ПРОЈЕКАТ '!L68+Projekat!L68+Sheet2!L68</f>
        <v>0</v>
      </c>
      <c r="M68" s="89" t="n">
        <f aca="false">+Sheet1!M68+'Активност 0001'!M68+'ПРОЈЕКАТ '!M68+Projekat!M68+Sheet2!M68</f>
        <v>0</v>
      </c>
      <c r="N68" s="93" t="n">
        <f aca="false">SUM(H68,J68,L68)</f>
        <v>0</v>
      </c>
      <c r="O68" s="89" t="n">
        <f aca="false">SUM(I68,K68,M68)</f>
        <v>0</v>
      </c>
      <c r="P68" s="56"/>
      <c r="Q68" s="56"/>
      <c r="R68" s="56"/>
      <c r="S68" s="56"/>
      <c r="T68" s="56"/>
      <c r="U68" s="56"/>
      <c r="V68" s="57"/>
      <c r="W68" s="57"/>
      <c r="X68" s="57"/>
      <c r="Y68" s="78" t="n">
        <f aca="false">SUM(D68:O68)</f>
        <v>0</v>
      </c>
      <c r="Z68" s="8"/>
      <c r="AA68" s="8"/>
      <c r="AB68" s="8"/>
      <c r="AC68" s="8"/>
      <c r="AD68" s="8"/>
      <c r="AE68" s="8"/>
      <c r="AF68" s="8"/>
      <c r="AG68" s="8"/>
      <c r="AH68" s="8"/>
    </row>
    <row r="69" customFormat="false" ht="33" hidden="true" customHeight="true" outlineLevel="0" collapsed="false">
      <c r="A69" s="107" t="n">
        <f aca="false">A68+1</f>
        <v>22</v>
      </c>
      <c r="B69" s="108" t="n">
        <v>713600</v>
      </c>
      <c r="C69" s="109" t="s">
        <v>76</v>
      </c>
      <c r="D69" s="93" t="n">
        <f aca="false">+Sheet1!D69+'Активност 0001'!D69+'ПРОЈЕКАТ '!D69+Projekat!D69+Sheet2!D69</f>
        <v>0</v>
      </c>
      <c r="E69" s="89" t="n">
        <f aca="false">+Sheet1!E69+'Активност 0001'!E69+'ПРОЈЕКАТ '!E69+Projekat!E69+Sheet2!E69</f>
        <v>0</v>
      </c>
      <c r="F69" s="93" t="n">
        <f aca="false">+Sheet1!F69+'Активност 0001'!F69+'ПРОЈЕКАТ '!F69+Projekat!F69+Sheet2!F69</f>
        <v>0</v>
      </c>
      <c r="G69" s="90" t="n">
        <f aca="false">+Sheet1!G69+'Активност 0001'!G69+'ПРОЈЕКАТ '!G69+Projekat!G69+Sheet2!G69</f>
        <v>0</v>
      </c>
      <c r="H69" s="91" t="n">
        <f aca="false">+Sheet1!H69+'Активност 0001'!H69+'ПРОЈЕКАТ '!H69+Projekat!H69+Sheet2!H69</f>
        <v>0</v>
      </c>
      <c r="I69" s="92" t="n">
        <f aca="false">+Sheet1!I69+'Активност 0001'!I69+'ПРОЈЕКАТ '!I69+Projekat!I69+Sheet2!I69</f>
        <v>0</v>
      </c>
      <c r="J69" s="93" t="n">
        <f aca="false">+Sheet1!J69+'Активност 0001'!J69+'ПРОЈЕКАТ '!J69+Projekat!J69+Sheet2!J69</f>
        <v>0</v>
      </c>
      <c r="K69" s="89" t="n">
        <f aca="false">+Sheet1!K69+'Активност 0001'!K69+'ПРОЈЕКАТ '!K69+Projekat!K69+Sheet2!K69</f>
        <v>0</v>
      </c>
      <c r="L69" s="93" t="n">
        <f aca="false">+Sheet1!L69+'Активност 0001'!L69+'ПРОЈЕКАТ '!L69+Projekat!L69+Sheet2!L69</f>
        <v>0</v>
      </c>
      <c r="M69" s="89" t="n">
        <f aca="false">+Sheet1!M69+'Активност 0001'!M69+'ПРОЈЕКАТ '!M69+Projekat!M69+Sheet2!M69</f>
        <v>0</v>
      </c>
      <c r="N69" s="93" t="n">
        <f aca="false">SUM(H69,J69,L69)</f>
        <v>0</v>
      </c>
      <c r="O69" s="89" t="n">
        <f aca="false">SUM(I69,K69,M69)</f>
        <v>0</v>
      </c>
      <c r="P69" s="56"/>
      <c r="Q69" s="56"/>
      <c r="R69" s="56"/>
      <c r="S69" s="56"/>
      <c r="T69" s="56"/>
      <c r="U69" s="56"/>
      <c r="V69" s="57"/>
      <c r="W69" s="57"/>
      <c r="X69" s="57"/>
      <c r="Y69" s="78" t="n">
        <f aca="false">SUM(D69:O69)</f>
        <v>0</v>
      </c>
      <c r="Z69" s="8"/>
      <c r="AA69" s="8"/>
      <c r="AB69" s="8"/>
      <c r="AC69" s="8"/>
      <c r="AD69" s="8"/>
      <c r="AE69" s="8"/>
      <c r="AF69" s="8"/>
      <c r="AG69" s="8"/>
      <c r="AH69" s="8"/>
    </row>
    <row r="70" customFormat="false" ht="33" hidden="true" customHeight="true" outlineLevel="0" collapsed="false">
      <c r="A70" s="104" t="n">
        <f aca="false">A69+1</f>
        <v>23</v>
      </c>
      <c r="B70" s="105" t="n">
        <v>714000</v>
      </c>
      <c r="C70" s="106" t="s">
        <v>77</v>
      </c>
      <c r="D70" s="97" t="n">
        <f aca="false">+Sheet1!D70+'Активност 0001'!D70+'ПРОЈЕКАТ '!D70+Projekat!D70+Sheet2!D70</f>
        <v>0</v>
      </c>
      <c r="E70" s="83" t="n">
        <f aca="false">+Sheet1!E70+'Активност 0001'!E70+'ПРОЈЕКАТ '!E70+Projekat!E70+Sheet2!E70</f>
        <v>0</v>
      </c>
      <c r="F70" s="97" t="n">
        <f aca="false">+Sheet1!F70+'Активност 0001'!F70+'ПРОЈЕКАТ '!F70+Projekat!F70+Sheet2!F70</f>
        <v>0</v>
      </c>
      <c r="G70" s="83" t="n">
        <f aca="false">+Sheet1!G70+'Активност 0001'!G70+'ПРОЈЕКАТ '!G70+Projekat!G70+Sheet2!G70</f>
        <v>0</v>
      </c>
      <c r="H70" s="82" t="n">
        <f aca="false">+Sheet1!H70+'Активност 0001'!H70+'ПРОЈЕКАТ '!H70+Projekat!H70+Sheet2!H70</f>
        <v>0</v>
      </c>
      <c r="I70" s="83" t="n">
        <f aca="false">+Sheet1!I70+'Активност 0001'!I70+'ПРОЈЕКАТ '!I70+Projekat!I70+Sheet2!I70</f>
        <v>0</v>
      </c>
      <c r="J70" s="97" t="n">
        <f aca="false">+Sheet1!J70+'Активност 0001'!J70+'ПРОЈЕКАТ '!J70+Projekat!J70+Sheet2!J70</f>
        <v>0</v>
      </c>
      <c r="K70" s="83" t="n">
        <f aca="false">+Sheet1!K70+'Активност 0001'!K70+'ПРОЈЕКАТ '!K70+Projekat!K70+Sheet2!K70</f>
        <v>0</v>
      </c>
      <c r="L70" s="97" t="n">
        <f aca="false">+Sheet1!L70+'Активност 0001'!L70+'ПРОЈЕКАТ '!L70+Projekat!L70+Sheet2!L70</f>
        <v>0</v>
      </c>
      <c r="M70" s="83" t="n">
        <f aca="false">+Sheet1!M70+'Активност 0001'!M70+'ПРОЈЕКАТ '!M70+Projekat!M70+Sheet2!M70</f>
        <v>0</v>
      </c>
      <c r="N70" s="97" t="n">
        <f aca="false">SUM(H70,J70,L70)</f>
        <v>0</v>
      </c>
      <c r="O70" s="83" t="n">
        <f aca="false">SUM(I70,K70,M70)</f>
        <v>0</v>
      </c>
      <c r="P70" s="56"/>
      <c r="Q70" s="56"/>
      <c r="R70" s="56"/>
      <c r="S70" s="56"/>
      <c r="T70" s="56"/>
      <c r="U70" s="56"/>
      <c r="V70" s="57"/>
      <c r="W70" s="57"/>
      <c r="X70" s="57"/>
      <c r="Y70" s="78" t="n">
        <f aca="false">SUM(D70:O70)</f>
        <v>0</v>
      </c>
      <c r="Z70" s="8"/>
      <c r="AA70" s="8"/>
      <c r="AB70" s="8"/>
      <c r="AC70" s="8"/>
      <c r="AD70" s="8"/>
      <c r="AE70" s="8"/>
      <c r="AF70" s="8"/>
      <c r="AG70" s="8"/>
      <c r="AH70" s="8"/>
    </row>
    <row r="71" customFormat="false" ht="33" hidden="true" customHeight="true" outlineLevel="0" collapsed="false">
      <c r="A71" s="107" t="n">
        <f aca="false">A70+1</f>
        <v>24</v>
      </c>
      <c r="B71" s="108" t="n">
        <v>714100</v>
      </c>
      <c r="C71" s="109" t="s">
        <v>78</v>
      </c>
      <c r="D71" s="93" t="n">
        <f aca="false">+Sheet1!D71+'Активност 0001'!D71+'ПРОЈЕКАТ '!D71+Projekat!D71+Sheet2!D71</f>
        <v>0</v>
      </c>
      <c r="E71" s="89" t="n">
        <f aca="false">+Sheet1!E71+'Активност 0001'!E71+'ПРОЈЕКАТ '!E71+Projekat!E71+Sheet2!E71</f>
        <v>0</v>
      </c>
      <c r="F71" s="93" t="n">
        <f aca="false">+Sheet1!F71+'Активност 0001'!F71+'ПРОЈЕКАТ '!F71+Projekat!F71+Sheet2!F71</f>
        <v>0</v>
      </c>
      <c r="G71" s="90" t="n">
        <f aca="false">+Sheet1!G71+'Активност 0001'!G71+'ПРОЈЕКАТ '!G71+Projekat!G71+Sheet2!G71</f>
        <v>0</v>
      </c>
      <c r="H71" s="91" t="n">
        <f aca="false">+Sheet1!H71+'Активност 0001'!H71+'ПРОЈЕКАТ '!H71+Projekat!H71+Sheet2!H71</f>
        <v>0</v>
      </c>
      <c r="I71" s="92" t="n">
        <f aca="false">+Sheet1!I71+'Активност 0001'!I71+'ПРОЈЕКАТ '!I71+Projekat!I71+Sheet2!I71</f>
        <v>0</v>
      </c>
      <c r="J71" s="93" t="n">
        <f aca="false">+Sheet1!J71+'Активност 0001'!J71+'ПРОЈЕКАТ '!J71+Projekat!J71+Sheet2!J71</f>
        <v>0</v>
      </c>
      <c r="K71" s="89" t="n">
        <f aca="false">+Sheet1!K71+'Активност 0001'!K71+'ПРОЈЕКАТ '!K71+Projekat!K71+Sheet2!K71</f>
        <v>0</v>
      </c>
      <c r="L71" s="93" t="n">
        <f aca="false">+Sheet1!L71+'Активност 0001'!L71+'ПРОЈЕКАТ '!L71+Projekat!L71+Sheet2!L71</f>
        <v>0</v>
      </c>
      <c r="M71" s="89" t="n">
        <f aca="false">+Sheet1!M71+'Активност 0001'!M71+'ПРОЈЕКАТ '!M71+Projekat!M71+Sheet2!M71</f>
        <v>0</v>
      </c>
      <c r="N71" s="93" t="n">
        <f aca="false">SUM(H71,J71,L71)</f>
        <v>0</v>
      </c>
      <c r="O71" s="89" t="n">
        <f aca="false">SUM(I71,K71,M71)</f>
        <v>0</v>
      </c>
      <c r="P71" s="56"/>
      <c r="Q71" s="56"/>
      <c r="R71" s="56"/>
      <c r="S71" s="56"/>
      <c r="T71" s="56"/>
      <c r="U71" s="56"/>
      <c r="V71" s="57"/>
      <c r="W71" s="57"/>
      <c r="X71" s="57"/>
      <c r="Y71" s="78" t="n">
        <f aca="false">SUM(D71:O71)</f>
        <v>0</v>
      </c>
      <c r="Z71" s="8"/>
      <c r="AA71" s="8"/>
      <c r="AB71" s="8"/>
      <c r="AC71" s="8"/>
      <c r="AD71" s="8"/>
      <c r="AE71" s="8"/>
      <c r="AF71" s="8"/>
      <c r="AG71" s="8"/>
      <c r="AH71" s="8"/>
    </row>
    <row r="72" customFormat="false" ht="33" hidden="true" customHeight="true" outlineLevel="0" collapsed="false">
      <c r="A72" s="107" t="n">
        <f aca="false">A71+1</f>
        <v>25</v>
      </c>
      <c r="B72" s="108" t="n">
        <v>714300</v>
      </c>
      <c r="C72" s="109" t="s">
        <v>79</v>
      </c>
      <c r="D72" s="93" t="n">
        <f aca="false">+Sheet1!D72+'Активност 0001'!D72+'ПРОЈЕКАТ '!D72+Projekat!D72+Sheet2!D72</f>
        <v>0</v>
      </c>
      <c r="E72" s="89" t="n">
        <f aca="false">+Sheet1!E72+'Активност 0001'!E72+'ПРОЈЕКАТ '!E72+Projekat!E72+Sheet2!E72</f>
        <v>0</v>
      </c>
      <c r="F72" s="93" t="n">
        <f aca="false">+Sheet1!F72+'Активност 0001'!F72+'ПРОЈЕКАТ '!F72+Projekat!F72+Sheet2!F72</f>
        <v>0</v>
      </c>
      <c r="G72" s="90" t="n">
        <f aca="false">+Sheet1!G72+'Активност 0001'!G72+'ПРОЈЕКАТ '!G72+Projekat!G72+Sheet2!G72</f>
        <v>0</v>
      </c>
      <c r="H72" s="91" t="n">
        <f aca="false">+Sheet1!H72+'Активност 0001'!H72+'ПРОЈЕКАТ '!H72+Projekat!H72+Sheet2!H72</f>
        <v>0</v>
      </c>
      <c r="I72" s="92" t="n">
        <f aca="false">+Sheet1!I72+'Активност 0001'!I72+'ПРОЈЕКАТ '!I72+Projekat!I72+Sheet2!I72</f>
        <v>0</v>
      </c>
      <c r="J72" s="93" t="n">
        <f aca="false">+Sheet1!J72+'Активност 0001'!J72+'ПРОЈЕКАТ '!J72+Projekat!J72+Sheet2!J72</f>
        <v>0</v>
      </c>
      <c r="K72" s="89" t="n">
        <f aca="false">+Sheet1!K72+'Активност 0001'!K72+'ПРОЈЕКАТ '!K72+Projekat!K72+Sheet2!K72</f>
        <v>0</v>
      </c>
      <c r="L72" s="93" t="n">
        <f aca="false">+Sheet1!L72+'Активност 0001'!L72+'ПРОЈЕКАТ '!L72+Projekat!L72+Sheet2!L72</f>
        <v>0</v>
      </c>
      <c r="M72" s="89" t="n">
        <f aca="false">+Sheet1!M72+'Активност 0001'!M72+'ПРОЈЕКАТ '!M72+Projekat!M72+Sheet2!M72</f>
        <v>0</v>
      </c>
      <c r="N72" s="93" t="n">
        <f aca="false">SUM(H72,J72,L72)</f>
        <v>0</v>
      </c>
      <c r="O72" s="89" t="n">
        <f aca="false">SUM(I72,K72,M72)</f>
        <v>0</v>
      </c>
      <c r="P72" s="56"/>
      <c r="Q72" s="56"/>
      <c r="R72" s="56"/>
      <c r="S72" s="56"/>
      <c r="T72" s="56"/>
      <c r="U72" s="56"/>
      <c r="V72" s="57"/>
      <c r="W72" s="57"/>
      <c r="X72" s="57"/>
      <c r="Y72" s="78" t="n">
        <f aca="false">SUM(D72:O72)</f>
        <v>0</v>
      </c>
      <c r="Z72" s="8"/>
      <c r="AA72" s="8"/>
      <c r="AB72" s="8"/>
      <c r="AC72" s="8"/>
      <c r="AD72" s="8"/>
      <c r="AE72" s="8"/>
      <c r="AF72" s="8"/>
      <c r="AG72" s="8"/>
      <c r="AH72" s="8"/>
    </row>
    <row r="73" customFormat="false" ht="33" hidden="true" customHeight="true" outlineLevel="0" collapsed="false">
      <c r="A73" s="107" t="n">
        <f aca="false">A72+1</f>
        <v>26</v>
      </c>
      <c r="B73" s="108" t="n">
        <v>714400</v>
      </c>
      <c r="C73" s="109" t="s">
        <v>80</v>
      </c>
      <c r="D73" s="93" t="n">
        <f aca="false">+Sheet1!D73+'Активност 0001'!D73+'ПРОЈЕКАТ '!D73+Projekat!D73+Sheet2!D73</f>
        <v>0</v>
      </c>
      <c r="E73" s="89" t="n">
        <f aca="false">+Sheet1!E73+'Активност 0001'!E73+'ПРОЈЕКАТ '!E73+Projekat!E73+Sheet2!E73</f>
        <v>0</v>
      </c>
      <c r="F73" s="93" t="n">
        <f aca="false">+Sheet1!F73+'Активност 0001'!F73+'ПРОЈЕКАТ '!F73+Projekat!F73+Sheet2!F73</f>
        <v>0</v>
      </c>
      <c r="G73" s="90" t="n">
        <f aca="false">+Sheet1!G73+'Активност 0001'!G73+'ПРОЈЕКАТ '!G73+Projekat!G73+Sheet2!G73</f>
        <v>0</v>
      </c>
      <c r="H73" s="91" t="n">
        <f aca="false">+Sheet1!H73+'Активност 0001'!H73+'ПРОЈЕКАТ '!H73+Projekat!H73+Sheet2!H73</f>
        <v>0</v>
      </c>
      <c r="I73" s="92" t="n">
        <f aca="false">+Sheet1!I73+'Активност 0001'!I73+'ПРОЈЕКАТ '!I73+Projekat!I73+Sheet2!I73</f>
        <v>0</v>
      </c>
      <c r="J73" s="93" t="n">
        <f aca="false">+Sheet1!J73+'Активност 0001'!J73+'ПРОЈЕКАТ '!J73+Projekat!J73+Sheet2!J73</f>
        <v>0</v>
      </c>
      <c r="K73" s="89" t="n">
        <f aca="false">+Sheet1!K73+'Активност 0001'!K73+'ПРОЈЕКАТ '!K73+Projekat!K73+Sheet2!K73</f>
        <v>0</v>
      </c>
      <c r="L73" s="93" t="n">
        <f aca="false">+Sheet1!L73+'Активност 0001'!L73+'ПРОЈЕКАТ '!L73+Projekat!L73+Sheet2!L73</f>
        <v>0</v>
      </c>
      <c r="M73" s="89" t="n">
        <f aca="false">+Sheet1!M73+'Активност 0001'!M73+'ПРОЈЕКАТ '!M73+Projekat!M73+Sheet2!M73</f>
        <v>0</v>
      </c>
      <c r="N73" s="93" t="n">
        <f aca="false">SUM(H73,J73,L73)</f>
        <v>0</v>
      </c>
      <c r="O73" s="89" t="n">
        <f aca="false">SUM(I73,K73,M73)</f>
        <v>0</v>
      </c>
      <c r="P73" s="56"/>
      <c r="Q73" s="56"/>
      <c r="R73" s="56"/>
      <c r="S73" s="56"/>
      <c r="T73" s="56"/>
      <c r="U73" s="56"/>
      <c r="V73" s="57"/>
      <c r="W73" s="57"/>
      <c r="X73" s="57"/>
      <c r="Y73" s="78" t="n">
        <f aca="false">SUM(D73:O73)</f>
        <v>0</v>
      </c>
      <c r="Z73" s="8"/>
      <c r="AA73" s="8"/>
      <c r="AB73" s="8"/>
      <c r="AC73" s="8"/>
      <c r="AD73" s="8"/>
      <c r="AE73" s="8"/>
      <c r="AF73" s="8"/>
      <c r="AG73" s="8"/>
      <c r="AH73" s="8"/>
    </row>
    <row r="74" customFormat="false" ht="51" hidden="true" customHeight="false" outlineLevel="0" collapsed="false">
      <c r="A74" s="107" t="n">
        <f aca="false">A73+1</f>
        <v>27</v>
      </c>
      <c r="B74" s="108" t="n">
        <v>714500</v>
      </c>
      <c r="C74" s="109" t="s">
        <v>81</v>
      </c>
      <c r="D74" s="93" t="n">
        <f aca="false">+Sheet1!D74+'Активност 0001'!D74+'ПРОЈЕКАТ '!D74+Projekat!D74+Sheet2!D74</f>
        <v>0</v>
      </c>
      <c r="E74" s="89" t="n">
        <f aca="false">+Sheet1!E74+'Активност 0001'!E74+'ПРОЈЕКАТ '!E74+Projekat!E74+Sheet2!E74</f>
        <v>0</v>
      </c>
      <c r="F74" s="93" t="n">
        <f aca="false">+Sheet1!F74+'Активност 0001'!F74+'ПРОЈЕКАТ '!F74+Projekat!F74+Sheet2!F74</f>
        <v>0</v>
      </c>
      <c r="G74" s="90" t="n">
        <f aca="false">+Sheet1!G74+'Активност 0001'!G74+'ПРОЈЕКАТ '!G74+Projekat!G74+Sheet2!G74</f>
        <v>0</v>
      </c>
      <c r="H74" s="91" t="n">
        <f aca="false">+Sheet1!H74+'Активност 0001'!H74+'ПРОЈЕКАТ '!H74+Projekat!H74+Sheet2!H74</f>
        <v>0</v>
      </c>
      <c r="I74" s="92" t="n">
        <f aca="false">+Sheet1!I74+'Активност 0001'!I74+'ПРОЈЕКАТ '!I74+Projekat!I74+Sheet2!I74</f>
        <v>0</v>
      </c>
      <c r="J74" s="93" t="n">
        <f aca="false">+Sheet1!J74+'Активност 0001'!J74+'ПРОЈЕКАТ '!J74+Projekat!J74+Sheet2!J74</f>
        <v>0</v>
      </c>
      <c r="K74" s="89" t="n">
        <f aca="false">+Sheet1!K74+'Активност 0001'!K74+'ПРОЈЕКАТ '!K74+Projekat!K74+Sheet2!K74</f>
        <v>0</v>
      </c>
      <c r="L74" s="93" t="n">
        <f aca="false">+Sheet1!L74+'Активност 0001'!L74+'ПРОЈЕКАТ '!L74+Projekat!L74+Sheet2!L74</f>
        <v>0</v>
      </c>
      <c r="M74" s="89" t="n">
        <f aca="false">+Sheet1!M74+'Активност 0001'!M74+'ПРОЈЕКАТ '!M74+Projekat!M74+Sheet2!M74</f>
        <v>0</v>
      </c>
      <c r="N74" s="93" t="n">
        <f aca="false">SUM(H74,J74,L74)</f>
        <v>0</v>
      </c>
      <c r="O74" s="89" t="n">
        <f aca="false">SUM(I74,K74,M74)</f>
        <v>0</v>
      </c>
      <c r="P74" s="56"/>
      <c r="Q74" s="56"/>
      <c r="R74" s="56"/>
      <c r="S74" s="56"/>
      <c r="T74" s="56"/>
      <c r="U74" s="56"/>
      <c r="V74" s="57"/>
      <c r="W74" s="57"/>
      <c r="X74" s="57"/>
      <c r="Y74" s="78" t="n">
        <f aca="false">SUM(D74:O74)</f>
        <v>0</v>
      </c>
      <c r="Z74" s="8"/>
      <c r="AA74" s="8"/>
      <c r="AB74" s="8"/>
      <c r="AC74" s="8"/>
      <c r="AD74" s="8"/>
      <c r="AE74" s="8"/>
      <c r="AF74" s="8"/>
      <c r="AG74" s="8"/>
      <c r="AH74" s="8"/>
    </row>
    <row r="75" customFormat="false" ht="33" hidden="true" customHeight="true" outlineLevel="0" collapsed="false">
      <c r="A75" s="107" t="n">
        <f aca="false">A74+1</f>
        <v>28</v>
      </c>
      <c r="B75" s="108" t="n">
        <v>714600</v>
      </c>
      <c r="C75" s="109" t="s">
        <v>82</v>
      </c>
      <c r="D75" s="93" t="n">
        <f aca="false">+Sheet1!D75+'Активност 0001'!D75+'ПРОЈЕКАТ '!D75+Projekat!D75+Sheet2!D75</f>
        <v>0</v>
      </c>
      <c r="E75" s="89" t="n">
        <f aca="false">+Sheet1!E75+'Активност 0001'!E75+'ПРОЈЕКАТ '!E75+Projekat!E75+Sheet2!E75</f>
        <v>0</v>
      </c>
      <c r="F75" s="93" t="n">
        <f aca="false">+Sheet1!F75+'Активност 0001'!F75+'ПРОЈЕКАТ '!F75+Projekat!F75+Sheet2!F75</f>
        <v>0</v>
      </c>
      <c r="G75" s="90" t="n">
        <f aca="false">+Sheet1!G75+'Активност 0001'!G75+'ПРОЈЕКАТ '!G75+Projekat!G75+Sheet2!G75</f>
        <v>0</v>
      </c>
      <c r="H75" s="91" t="n">
        <f aca="false">+Sheet1!H75+'Активност 0001'!H75+'ПРОЈЕКАТ '!H75+Projekat!H75+Sheet2!H75</f>
        <v>0</v>
      </c>
      <c r="I75" s="92" t="n">
        <f aca="false">+Sheet1!I75+'Активност 0001'!I75+'ПРОЈЕКАТ '!I75+Projekat!I75+Sheet2!I75</f>
        <v>0</v>
      </c>
      <c r="J75" s="93" t="n">
        <f aca="false">+Sheet1!J75+'Активност 0001'!J75+'ПРОЈЕКАТ '!J75+Projekat!J75+Sheet2!J75</f>
        <v>0</v>
      </c>
      <c r="K75" s="89" t="n">
        <f aca="false">+Sheet1!K75+'Активност 0001'!K75+'ПРОЈЕКАТ '!K75+Projekat!K75+Sheet2!K75</f>
        <v>0</v>
      </c>
      <c r="L75" s="93" t="n">
        <f aca="false">+Sheet1!L75+'Активност 0001'!L75+'ПРОЈЕКАТ '!L75+Projekat!L75+Sheet2!L75</f>
        <v>0</v>
      </c>
      <c r="M75" s="89" t="n">
        <f aca="false">+Sheet1!M75+'Активност 0001'!M75+'ПРОЈЕКАТ '!M75+Projekat!M75+Sheet2!M75</f>
        <v>0</v>
      </c>
      <c r="N75" s="93" t="n">
        <f aca="false">SUM(H75,J75,L75)</f>
        <v>0</v>
      </c>
      <c r="O75" s="89" t="n">
        <f aca="false">SUM(I75,K75,M75)</f>
        <v>0</v>
      </c>
      <c r="P75" s="56"/>
      <c r="Q75" s="56"/>
      <c r="R75" s="56"/>
      <c r="S75" s="56"/>
      <c r="T75" s="56"/>
      <c r="U75" s="56"/>
      <c r="V75" s="57"/>
      <c r="W75" s="57"/>
      <c r="X75" s="57"/>
      <c r="Y75" s="78" t="n">
        <f aca="false">SUM(D75:O75)</f>
        <v>0</v>
      </c>
      <c r="Z75" s="8"/>
      <c r="AA75" s="8"/>
      <c r="AB75" s="8"/>
      <c r="AC75" s="8"/>
      <c r="AD75" s="8"/>
      <c r="AE75" s="8"/>
      <c r="AF75" s="8"/>
      <c r="AG75" s="8"/>
      <c r="AH75" s="8"/>
    </row>
    <row r="76" customFormat="false" ht="33" hidden="true" customHeight="true" outlineLevel="0" collapsed="false">
      <c r="A76" s="104" t="n">
        <f aca="false">A75+1</f>
        <v>29</v>
      </c>
      <c r="B76" s="105" t="n">
        <v>716000</v>
      </c>
      <c r="C76" s="106" t="s">
        <v>83</v>
      </c>
      <c r="D76" s="97" t="n">
        <f aca="false">+Sheet1!D76+'Активност 0001'!D76+'ПРОЈЕКАТ '!D76+Projekat!D76+Sheet2!D76</f>
        <v>0</v>
      </c>
      <c r="E76" s="83" t="n">
        <f aca="false">+Sheet1!E76+'Активност 0001'!E76+'ПРОЈЕКАТ '!E76+Projekat!E76+Sheet2!E76</f>
        <v>0</v>
      </c>
      <c r="F76" s="97" t="n">
        <f aca="false">+Sheet1!F76+'Активност 0001'!F76+'ПРОЈЕКАТ '!F76+Projekat!F76+Sheet2!F76</f>
        <v>0</v>
      </c>
      <c r="G76" s="83" t="n">
        <f aca="false">+Sheet1!G76+'Активност 0001'!G76+'ПРОЈЕКАТ '!G76+Projekat!G76+Sheet2!G76</f>
        <v>0</v>
      </c>
      <c r="H76" s="82" t="n">
        <f aca="false">+Sheet1!H76+'Активност 0001'!H76+'ПРОЈЕКАТ '!H76+Projekat!H76+Sheet2!H76</f>
        <v>0</v>
      </c>
      <c r="I76" s="83" t="n">
        <f aca="false">+Sheet1!I76+'Активност 0001'!I76+'ПРОЈЕКАТ '!I76+Projekat!I76+Sheet2!I76</f>
        <v>0</v>
      </c>
      <c r="J76" s="97" t="n">
        <f aca="false">+Sheet1!J76+'Активност 0001'!J76+'ПРОЈЕКАТ '!J76+Projekat!J76+Sheet2!J76</f>
        <v>0</v>
      </c>
      <c r="K76" s="83" t="n">
        <f aca="false">+Sheet1!K76+'Активност 0001'!K76+'ПРОЈЕКАТ '!K76+Projekat!K76+Sheet2!K76</f>
        <v>0</v>
      </c>
      <c r="L76" s="97" t="n">
        <f aca="false">+Sheet1!L76+'Активност 0001'!L76+'ПРОЈЕКАТ '!L76+Projekat!L76+Sheet2!L76</f>
        <v>0</v>
      </c>
      <c r="M76" s="83" t="n">
        <f aca="false">+Sheet1!M76+'Активност 0001'!M76+'ПРОЈЕКАТ '!M76+Projekat!M76+Sheet2!M76</f>
        <v>0</v>
      </c>
      <c r="N76" s="97" t="n">
        <f aca="false">SUM(H76,J76,L76)</f>
        <v>0</v>
      </c>
      <c r="O76" s="83" t="n">
        <f aca="false">SUM(I76,K76,M76)</f>
        <v>0</v>
      </c>
      <c r="P76" s="56"/>
      <c r="Q76" s="56"/>
      <c r="R76" s="56"/>
      <c r="S76" s="56"/>
      <c r="T76" s="56"/>
      <c r="U76" s="56"/>
      <c r="V76" s="57"/>
      <c r="W76" s="57"/>
      <c r="X76" s="57"/>
      <c r="Y76" s="78" t="n">
        <f aca="false">SUM(D76:O76)</f>
        <v>0</v>
      </c>
      <c r="Z76" s="8"/>
      <c r="AA76" s="8"/>
      <c r="AB76" s="8"/>
      <c r="AC76" s="8"/>
      <c r="AD76" s="8"/>
      <c r="AE76" s="8"/>
      <c r="AF76" s="8"/>
      <c r="AG76" s="8"/>
      <c r="AH76" s="8"/>
    </row>
    <row r="77" customFormat="false" ht="38.25" hidden="true" customHeight="false" outlineLevel="0" collapsed="false">
      <c r="A77" s="107" t="n">
        <f aca="false">A76+1</f>
        <v>30</v>
      </c>
      <c r="B77" s="108" t="n">
        <v>716100</v>
      </c>
      <c r="C77" s="109" t="s">
        <v>84</v>
      </c>
      <c r="D77" s="93" t="n">
        <f aca="false">+Sheet1!D77+'Активност 0001'!D77+'ПРОЈЕКАТ '!D77+Projekat!D77+Sheet2!D77</f>
        <v>0</v>
      </c>
      <c r="E77" s="89" t="n">
        <f aca="false">+Sheet1!E77+'Активност 0001'!E77+'ПРОЈЕКАТ '!E77+Projekat!E77+Sheet2!E77</f>
        <v>0</v>
      </c>
      <c r="F77" s="93" t="n">
        <f aca="false">+Sheet1!F77+'Активност 0001'!F77+'ПРОЈЕКАТ '!F77+Projekat!F77+Sheet2!F77</f>
        <v>0</v>
      </c>
      <c r="G77" s="90" t="n">
        <f aca="false">+Sheet1!G77+'Активност 0001'!G77+'ПРОЈЕКАТ '!G77+Projekat!G77+Sheet2!G77</f>
        <v>0</v>
      </c>
      <c r="H77" s="91" t="n">
        <f aca="false">+Sheet1!H77+'Активност 0001'!H77+'ПРОЈЕКАТ '!H77+Projekat!H77+Sheet2!H77</f>
        <v>0</v>
      </c>
      <c r="I77" s="92" t="n">
        <f aca="false">+Sheet1!I77+'Активност 0001'!I77+'ПРОЈЕКАТ '!I77+Projekat!I77+Sheet2!I77</f>
        <v>0</v>
      </c>
      <c r="J77" s="93" t="n">
        <f aca="false">+Sheet1!J77+'Активност 0001'!J77+'ПРОЈЕКАТ '!J77+Projekat!J77+Sheet2!J77</f>
        <v>0</v>
      </c>
      <c r="K77" s="89" t="n">
        <f aca="false">+Sheet1!K77+'Активност 0001'!K77+'ПРОЈЕКАТ '!K77+Projekat!K77+Sheet2!K77</f>
        <v>0</v>
      </c>
      <c r="L77" s="93" t="n">
        <f aca="false">+Sheet1!L77+'Активност 0001'!L77+'ПРОЈЕКАТ '!L77+Projekat!L77+Sheet2!L77</f>
        <v>0</v>
      </c>
      <c r="M77" s="89" t="n">
        <f aca="false">+Sheet1!M77+'Активност 0001'!M77+'ПРОЈЕКАТ '!M77+Projekat!M77+Sheet2!M77</f>
        <v>0</v>
      </c>
      <c r="N77" s="93" t="n">
        <f aca="false">SUM(H77,J77,L77)</f>
        <v>0</v>
      </c>
      <c r="O77" s="89" t="n">
        <f aca="false">SUM(I77,K77,M77)</f>
        <v>0</v>
      </c>
      <c r="P77" s="56"/>
      <c r="Q77" s="56"/>
      <c r="R77" s="56"/>
      <c r="S77" s="56"/>
      <c r="T77" s="56"/>
      <c r="U77" s="56"/>
      <c r="V77" s="57"/>
      <c r="W77" s="57"/>
      <c r="X77" s="57"/>
      <c r="Y77" s="78" t="n">
        <f aca="false">SUM(D77:O77)</f>
        <v>0</v>
      </c>
      <c r="Z77" s="8"/>
      <c r="AA77" s="8"/>
      <c r="AB77" s="8"/>
      <c r="AC77" s="8"/>
      <c r="AD77" s="8"/>
      <c r="AE77" s="8"/>
      <c r="AF77" s="8"/>
      <c r="AG77" s="8"/>
      <c r="AH77" s="8"/>
    </row>
    <row r="78" customFormat="false" ht="38.25" hidden="true" customHeight="false" outlineLevel="0" collapsed="false">
      <c r="A78" s="107" t="n">
        <f aca="false">A77+1</f>
        <v>31</v>
      </c>
      <c r="B78" s="108" t="n">
        <v>716200</v>
      </c>
      <c r="C78" s="109" t="s">
        <v>85</v>
      </c>
      <c r="D78" s="93" t="n">
        <f aca="false">+Sheet1!D78+'Активност 0001'!D78+'ПРОЈЕКАТ '!D78+Projekat!D78+Sheet2!D78</f>
        <v>0</v>
      </c>
      <c r="E78" s="89" t="n">
        <f aca="false">+Sheet1!E78+'Активност 0001'!E78+'ПРОЈЕКАТ '!E78+Projekat!E78+Sheet2!E78</f>
        <v>0</v>
      </c>
      <c r="F78" s="93" t="n">
        <f aca="false">+Sheet1!F78+'Активност 0001'!F78+'ПРОЈЕКАТ '!F78+Projekat!F78+Sheet2!F78</f>
        <v>0</v>
      </c>
      <c r="G78" s="90" t="n">
        <f aca="false">+Sheet1!G78+'Активност 0001'!G78+'ПРОЈЕКАТ '!G78+Projekat!G78+Sheet2!G78</f>
        <v>0</v>
      </c>
      <c r="H78" s="91" t="n">
        <f aca="false">+Sheet1!H78+'Активност 0001'!H78+'ПРОЈЕКАТ '!H78+Projekat!H78+Sheet2!H78</f>
        <v>0</v>
      </c>
      <c r="I78" s="92" t="n">
        <f aca="false">+Sheet1!I78+'Активност 0001'!I78+'ПРОЈЕКАТ '!I78+Projekat!I78+Sheet2!I78</f>
        <v>0</v>
      </c>
      <c r="J78" s="93" t="n">
        <f aca="false">+Sheet1!J78+'Активност 0001'!J78+'ПРОЈЕКАТ '!J78+Projekat!J78+Sheet2!J78</f>
        <v>0</v>
      </c>
      <c r="K78" s="89" t="n">
        <f aca="false">+Sheet1!K78+'Активност 0001'!K78+'ПРОЈЕКАТ '!K78+Projekat!K78+Sheet2!K78</f>
        <v>0</v>
      </c>
      <c r="L78" s="93" t="n">
        <f aca="false">+Sheet1!L78+'Активност 0001'!L78+'ПРОЈЕКАТ '!L78+Projekat!L78+Sheet2!L78</f>
        <v>0</v>
      </c>
      <c r="M78" s="89" t="n">
        <f aca="false">+Sheet1!M78+'Активност 0001'!M78+'ПРОЈЕКАТ '!M78+Projekat!M78+Sheet2!M78</f>
        <v>0</v>
      </c>
      <c r="N78" s="93" t="n">
        <f aca="false">SUM(H78,J78,L78)</f>
        <v>0</v>
      </c>
      <c r="O78" s="89" t="n">
        <f aca="false">SUM(I78,K78,M78)</f>
        <v>0</v>
      </c>
      <c r="P78" s="56"/>
      <c r="Q78" s="56"/>
      <c r="R78" s="56"/>
      <c r="S78" s="56"/>
      <c r="T78" s="56"/>
      <c r="U78" s="56"/>
      <c r="V78" s="57"/>
      <c r="W78" s="57"/>
      <c r="X78" s="57"/>
      <c r="Y78" s="78" t="n">
        <f aca="false">SUM(D78:O78)</f>
        <v>0</v>
      </c>
      <c r="Z78" s="8"/>
      <c r="AA78" s="8"/>
      <c r="AB78" s="8"/>
      <c r="AC78" s="8"/>
      <c r="AD78" s="8"/>
      <c r="AE78" s="8"/>
      <c r="AF78" s="8"/>
      <c r="AG78" s="8"/>
      <c r="AH78" s="8"/>
    </row>
    <row r="79" customFormat="false" ht="33" hidden="true" customHeight="true" outlineLevel="0" collapsed="false">
      <c r="A79" s="104" t="n">
        <f aca="false">A78+1</f>
        <v>32</v>
      </c>
      <c r="B79" s="105" t="n">
        <v>730000</v>
      </c>
      <c r="C79" s="106" t="s">
        <v>86</v>
      </c>
      <c r="D79" s="97" t="n">
        <f aca="false">+Sheet1!D79+'Активност 0001'!D79+'ПРОЈЕКАТ '!D79+Projekat!D79+Sheet2!D79</f>
        <v>0</v>
      </c>
      <c r="E79" s="83" t="n">
        <f aca="false">+Sheet1!E79+'Активност 0001'!E79+'ПРОЈЕКАТ '!E79+Projekat!E79+Sheet2!E79</f>
        <v>0</v>
      </c>
      <c r="F79" s="97" t="n">
        <f aca="false">+Sheet1!F79+'Активност 0001'!F79+'ПРОЈЕКАТ '!F79+Projekat!F79+Sheet2!F79</f>
        <v>0</v>
      </c>
      <c r="G79" s="83" t="n">
        <f aca="false">+Sheet1!G79+'Активност 0001'!G79+'ПРОЈЕКАТ '!G79+Projekat!G79+Sheet2!G79</f>
        <v>0</v>
      </c>
      <c r="H79" s="82" t="n">
        <f aca="false">+Sheet1!H79+'Активност 0001'!H79+'ПРОЈЕКАТ '!H79+Projekat!H79+Sheet2!H79</f>
        <v>0</v>
      </c>
      <c r="I79" s="83" t="n">
        <f aca="false">+Sheet1!I79+'Активност 0001'!I79+'ПРОЈЕКАТ '!I79+Projekat!I79+Sheet2!I79</f>
        <v>0</v>
      </c>
      <c r="J79" s="97" t="n">
        <f aca="false">+Sheet1!J79+'Активност 0001'!J79+'ПРОЈЕКАТ '!J79+Projekat!J79+Sheet2!J79</f>
        <v>0</v>
      </c>
      <c r="K79" s="83" t="n">
        <f aca="false">+Sheet1!K79+'Активност 0001'!K79+'ПРОЈЕКАТ '!K79+Projekat!K79+Sheet2!K79</f>
        <v>0</v>
      </c>
      <c r="L79" s="97" t="n">
        <f aca="false">+Sheet1!L79+'Активност 0001'!L79+'ПРОЈЕКАТ '!L79+Projekat!L79+Sheet2!L79</f>
        <v>0</v>
      </c>
      <c r="M79" s="83" t="n">
        <f aca="false">+Sheet1!M79+'Активност 0001'!M79+'ПРОЈЕКАТ '!M79+Projekat!M79+Sheet2!M79</f>
        <v>0</v>
      </c>
      <c r="N79" s="97" t="n">
        <f aca="false">SUM(H79,J79,L79)</f>
        <v>0</v>
      </c>
      <c r="O79" s="83" t="n">
        <f aca="false">SUM(I79,K79,M79)</f>
        <v>0</v>
      </c>
      <c r="P79" s="56"/>
      <c r="Q79" s="56"/>
      <c r="R79" s="56"/>
      <c r="S79" s="56"/>
      <c r="T79" s="56"/>
      <c r="U79" s="56"/>
      <c r="V79" s="57"/>
      <c r="W79" s="57"/>
      <c r="X79" s="57"/>
      <c r="Y79" s="78" t="n">
        <f aca="false">SUM(D79:O79)</f>
        <v>0</v>
      </c>
      <c r="Z79" s="8"/>
      <c r="AA79" s="8"/>
      <c r="AB79" s="8"/>
      <c r="AC79" s="8"/>
      <c r="AD79" s="8"/>
      <c r="AE79" s="8"/>
      <c r="AF79" s="8"/>
      <c r="AG79" s="8"/>
      <c r="AH79" s="8"/>
    </row>
    <row r="80" customFormat="false" ht="33" hidden="true" customHeight="true" outlineLevel="0" collapsed="false">
      <c r="A80" s="104" t="n">
        <f aca="false">A79+1</f>
        <v>33</v>
      </c>
      <c r="B80" s="105" t="n">
        <v>731000</v>
      </c>
      <c r="C80" s="106" t="s">
        <v>87</v>
      </c>
      <c r="D80" s="97" t="n">
        <f aca="false">+Sheet1!D80+'Активност 0001'!D80+'ПРОЈЕКАТ '!D80+Projekat!D80+Sheet2!D80</f>
        <v>0</v>
      </c>
      <c r="E80" s="83" t="n">
        <f aca="false">+Sheet1!E80+'Активност 0001'!E80+'ПРОЈЕКАТ '!E80+Projekat!E80+Sheet2!E80</f>
        <v>0</v>
      </c>
      <c r="F80" s="97" t="n">
        <f aca="false">+Sheet1!F80+'Активност 0001'!F80+'ПРОЈЕКАТ '!F80+Projekat!F80+Sheet2!F80</f>
        <v>0</v>
      </c>
      <c r="G80" s="83" t="n">
        <f aca="false">+Sheet1!G80+'Активност 0001'!G80+'ПРОЈЕКАТ '!G80+Projekat!G80+Sheet2!G80</f>
        <v>0</v>
      </c>
      <c r="H80" s="82" t="n">
        <f aca="false">+Sheet1!H80+'Активност 0001'!H80+'ПРОЈЕКАТ '!H80+Projekat!H80+Sheet2!H80</f>
        <v>0</v>
      </c>
      <c r="I80" s="83" t="n">
        <f aca="false">+Sheet1!I80+'Активност 0001'!I80+'ПРОЈЕКАТ '!I80+Projekat!I80+Sheet2!I80</f>
        <v>0</v>
      </c>
      <c r="J80" s="97" t="n">
        <f aca="false">+Sheet1!J80+'Активност 0001'!J80+'ПРОЈЕКАТ '!J80+Projekat!J80+Sheet2!J80</f>
        <v>0</v>
      </c>
      <c r="K80" s="83" t="n">
        <f aca="false">+Sheet1!K80+'Активност 0001'!K80+'ПРОЈЕКАТ '!K80+Projekat!K80+Sheet2!K80</f>
        <v>0</v>
      </c>
      <c r="L80" s="97" t="n">
        <f aca="false">+Sheet1!L80+'Активност 0001'!L80+'ПРОЈЕКАТ '!L80+Projekat!L80+Sheet2!L80</f>
        <v>0</v>
      </c>
      <c r="M80" s="83" t="n">
        <f aca="false">+Sheet1!M80+'Активност 0001'!M80+'ПРОЈЕКАТ '!M80+Projekat!M80+Sheet2!M80</f>
        <v>0</v>
      </c>
      <c r="N80" s="97" t="n">
        <f aca="false">SUM(H80,J80,L80)</f>
        <v>0</v>
      </c>
      <c r="O80" s="83" t="n">
        <f aca="false">SUM(I80,K80,M80)</f>
        <v>0</v>
      </c>
      <c r="P80" s="56"/>
      <c r="Q80" s="56"/>
      <c r="R80" s="56"/>
      <c r="S80" s="56"/>
      <c r="T80" s="56"/>
      <c r="U80" s="56"/>
      <c r="V80" s="57"/>
      <c r="W80" s="57"/>
      <c r="X80" s="57"/>
      <c r="Y80" s="78" t="n">
        <f aca="false">SUM(D80:O80)</f>
        <v>0</v>
      </c>
      <c r="Z80" s="8"/>
      <c r="AA80" s="8"/>
      <c r="AB80" s="8"/>
      <c r="AC80" s="8"/>
      <c r="AD80" s="8"/>
      <c r="AE80" s="8"/>
      <c r="AF80" s="8"/>
      <c r="AG80" s="8"/>
      <c r="AH80" s="8"/>
    </row>
    <row r="81" customFormat="false" ht="33" hidden="true" customHeight="true" outlineLevel="0" collapsed="false">
      <c r="A81" s="107" t="n">
        <f aca="false">A80+1</f>
        <v>34</v>
      </c>
      <c r="B81" s="108" t="n">
        <v>731100</v>
      </c>
      <c r="C81" s="109" t="s">
        <v>88</v>
      </c>
      <c r="D81" s="93" t="n">
        <f aca="false">+Sheet1!D81+'Активност 0001'!D81+'ПРОЈЕКАТ '!D81+Projekat!D81+Sheet2!D81</f>
        <v>0</v>
      </c>
      <c r="E81" s="89" t="n">
        <f aca="false">+Sheet1!E81+'Активност 0001'!E81+'ПРОЈЕКАТ '!E81+Projekat!E81+Sheet2!E81</f>
        <v>0</v>
      </c>
      <c r="F81" s="93" t="n">
        <f aca="false">+Sheet1!F81+'Активност 0001'!F81+'ПРОЈЕКАТ '!F81+Projekat!F81+Sheet2!F81</f>
        <v>0</v>
      </c>
      <c r="G81" s="90" t="n">
        <f aca="false">+Sheet1!G81+'Активност 0001'!G81+'ПРОЈЕКАТ '!G81+Projekat!G81+Sheet2!G81</f>
        <v>0</v>
      </c>
      <c r="H81" s="91" t="n">
        <f aca="false">+Sheet1!H81+'Активност 0001'!H81+'ПРОЈЕКАТ '!H81+Projekat!H81+Sheet2!H81</f>
        <v>0</v>
      </c>
      <c r="I81" s="92" t="n">
        <f aca="false">+Sheet1!I81+'Активност 0001'!I81+'ПРОЈЕКАТ '!I81+Projekat!I81+Sheet2!I81</f>
        <v>0</v>
      </c>
      <c r="J81" s="93" t="n">
        <f aca="false">+Sheet1!J81+'Активност 0001'!J81+'ПРОЈЕКАТ '!J81+Projekat!J81+Sheet2!J81</f>
        <v>0</v>
      </c>
      <c r="K81" s="89" t="n">
        <f aca="false">+Sheet1!K81+'Активност 0001'!K81+'ПРОЈЕКАТ '!K81+Projekat!K81+Sheet2!K81</f>
        <v>0</v>
      </c>
      <c r="L81" s="93" t="n">
        <f aca="false">+Sheet1!L81+'Активност 0001'!L81+'ПРОЈЕКАТ '!L81+Projekat!L81+Sheet2!L81</f>
        <v>0</v>
      </c>
      <c r="M81" s="89" t="n">
        <f aca="false">+Sheet1!M81+'Активност 0001'!M81+'ПРОЈЕКАТ '!M81+Projekat!M81+Sheet2!M81</f>
        <v>0</v>
      </c>
      <c r="N81" s="93" t="n">
        <f aca="false">SUM(H81,J81,L81)</f>
        <v>0</v>
      </c>
      <c r="O81" s="89" t="n">
        <f aca="false">SUM(I81,K81,M81)</f>
        <v>0</v>
      </c>
      <c r="P81" s="56"/>
      <c r="Q81" s="56"/>
      <c r="R81" s="56"/>
      <c r="S81" s="56"/>
      <c r="T81" s="56"/>
      <c r="U81" s="56"/>
      <c r="V81" s="57"/>
      <c r="W81" s="57"/>
      <c r="X81" s="57"/>
      <c r="Y81" s="78" t="n">
        <f aca="false">SUM(D81:O81)</f>
        <v>0</v>
      </c>
      <c r="Z81" s="8"/>
      <c r="AA81" s="8"/>
      <c r="AB81" s="8"/>
      <c r="AC81" s="8"/>
      <c r="AD81" s="8"/>
      <c r="AE81" s="8"/>
      <c r="AF81" s="8"/>
      <c r="AG81" s="8"/>
      <c r="AH81" s="8"/>
    </row>
    <row r="82" customFormat="false" ht="33" hidden="true" customHeight="true" outlineLevel="0" collapsed="false">
      <c r="A82" s="107" t="n">
        <f aca="false">A81+1</f>
        <v>35</v>
      </c>
      <c r="B82" s="108" t="n">
        <v>731200</v>
      </c>
      <c r="C82" s="109" t="s">
        <v>89</v>
      </c>
      <c r="D82" s="93" t="n">
        <f aca="false">+Sheet1!D82+'Активност 0001'!D82+'ПРОЈЕКАТ '!D82+Projekat!D82+Sheet2!D82</f>
        <v>0</v>
      </c>
      <c r="E82" s="89" t="n">
        <f aca="false">+Sheet1!E82+'Активност 0001'!E82+'ПРОЈЕКАТ '!E82+Projekat!E82+Sheet2!E82</f>
        <v>0</v>
      </c>
      <c r="F82" s="93" t="n">
        <f aca="false">+Sheet1!F82+'Активност 0001'!F82+'ПРОЈЕКАТ '!F82+Projekat!F82+Sheet2!F82</f>
        <v>0</v>
      </c>
      <c r="G82" s="90" t="n">
        <f aca="false">+Sheet1!G82+'Активност 0001'!G82+'ПРОЈЕКАТ '!G82+Projekat!G82+Sheet2!G82</f>
        <v>0</v>
      </c>
      <c r="H82" s="91" t="n">
        <f aca="false">+Sheet1!H82+'Активност 0001'!H82+'ПРОЈЕКАТ '!H82+Projekat!H82+Sheet2!H82</f>
        <v>0</v>
      </c>
      <c r="I82" s="92" t="n">
        <f aca="false">+Sheet1!I82+'Активност 0001'!I82+'ПРОЈЕКАТ '!I82+Projekat!I82+Sheet2!I82</f>
        <v>0</v>
      </c>
      <c r="J82" s="93" t="n">
        <f aca="false">+Sheet1!J82+'Активност 0001'!J82+'ПРОЈЕКАТ '!J82+Projekat!J82+Sheet2!J82</f>
        <v>0</v>
      </c>
      <c r="K82" s="89" t="n">
        <f aca="false">+Sheet1!K82+'Активност 0001'!K82+'ПРОЈЕКАТ '!K82+Projekat!K82+Sheet2!K82</f>
        <v>0</v>
      </c>
      <c r="L82" s="93" t="n">
        <f aca="false">+Sheet1!L82+'Активност 0001'!L82+'ПРОЈЕКАТ '!L82+Projekat!L82+Sheet2!L82</f>
        <v>0</v>
      </c>
      <c r="M82" s="89" t="n">
        <f aca="false">+Sheet1!M82+'Активност 0001'!M82+'ПРОЈЕКАТ '!M82+Projekat!M82+Sheet2!M82</f>
        <v>0</v>
      </c>
      <c r="N82" s="93" t="n">
        <f aca="false">SUM(H82,J82,L82)</f>
        <v>0</v>
      </c>
      <c r="O82" s="89" t="n">
        <f aca="false">SUM(I82,K82,M82)</f>
        <v>0</v>
      </c>
      <c r="P82" s="56"/>
      <c r="Q82" s="56"/>
      <c r="R82" s="56"/>
      <c r="S82" s="56"/>
      <c r="T82" s="56"/>
      <c r="U82" s="56"/>
      <c r="V82" s="57"/>
      <c r="W82" s="57"/>
      <c r="X82" s="57"/>
      <c r="Y82" s="78" t="n">
        <f aca="false">SUM(D82:O82)</f>
        <v>0</v>
      </c>
      <c r="Z82" s="8"/>
      <c r="AA82" s="8"/>
      <c r="AB82" s="8"/>
      <c r="AC82" s="8"/>
      <c r="AD82" s="8"/>
      <c r="AE82" s="8"/>
      <c r="AF82" s="8"/>
      <c r="AG82" s="8"/>
      <c r="AH82" s="8"/>
    </row>
    <row r="83" customFormat="false" ht="38.25" hidden="true" customHeight="false" outlineLevel="0" collapsed="false">
      <c r="A83" s="104" t="n">
        <f aca="false">A82+1</f>
        <v>36</v>
      </c>
      <c r="B83" s="105" t="n">
        <v>732000</v>
      </c>
      <c r="C83" s="106" t="s">
        <v>90</v>
      </c>
      <c r="D83" s="97" t="n">
        <f aca="false">+Sheet1!D83+'Активност 0001'!D83+'ПРОЈЕКАТ '!D83+Projekat!D83+Sheet2!D83</f>
        <v>0</v>
      </c>
      <c r="E83" s="83" t="n">
        <f aca="false">+Sheet1!E83+'Активност 0001'!E83+'ПРОЈЕКАТ '!E83+Projekat!E83+Sheet2!E83</f>
        <v>0</v>
      </c>
      <c r="F83" s="97" t="n">
        <f aca="false">+Sheet1!F83+'Активност 0001'!F83+'ПРОЈЕКАТ '!F83+Projekat!F83+Sheet2!F83</f>
        <v>0</v>
      </c>
      <c r="G83" s="83" t="n">
        <f aca="false">+Sheet1!G83+'Активност 0001'!G83+'ПРОЈЕКАТ '!G83+Projekat!G83+Sheet2!G83</f>
        <v>0</v>
      </c>
      <c r="H83" s="82" t="n">
        <f aca="false">+Sheet1!H83+'Активност 0001'!H83+'ПРОЈЕКАТ '!H83+Projekat!H83+Sheet2!H83</f>
        <v>0</v>
      </c>
      <c r="I83" s="83" t="n">
        <f aca="false">+Sheet1!I83+'Активност 0001'!I83+'ПРОЈЕКАТ '!I83+Projekat!I83+Sheet2!I83</f>
        <v>0</v>
      </c>
      <c r="J83" s="97" t="n">
        <f aca="false">+Sheet1!J83+'Активност 0001'!J83+'ПРОЈЕКАТ '!J83+Projekat!J83+Sheet2!J83</f>
        <v>0</v>
      </c>
      <c r="K83" s="83" t="n">
        <f aca="false">+Sheet1!K83+'Активност 0001'!K83+'ПРОЈЕКАТ '!K83+Projekat!K83+Sheet2!K83</f>
        <v>0</v>
      </c>
      <c r="L83" s="97" t="n">
        <f aca="false">+Sheet1!L83+'Активност 0001'!L83+'ПРОЈЕКАТ '!L83+Projekat!L83+Sheet2!L83</f>
        <v>0</v>
      </c>
      <c r="M83" s="83" t="n">
        <f aca="false">+Sheet1!M83+'Активност 0001'!M83+'ПРОЈЕКАТ '!M83+Projekat!M83+Sheet2!M83</f>
        <v>0</v>
      </c>
      <c r="N83" s="97" t="n">
        <f aca="false">SUM(H83,J83,L83)</f>
        <v>0</v>
      </c>
      <c r="O83" s="83" t="n">
        <f aca="false">SUM(I83,K83,M83)</f>
        <v>0</v>
      </c>
      <c r="P83" s="56"/>
      <c r="Q83" s="56"/>
      <c r="R83" s="56"/>
      <c r="S83" s="56"/>
      <c r="T83" s="56"/>
      <c r="U83" s="56"/>
      <c r="V83" s="57"/>
      <c r="W83" s="57"/>
      <c r="X83" s="57"/>
      <c r="Y83" s="78" t="n">
        <f aca="false">SUM(D83:O83)</f>
        <v>0</v>
      </c>
      <c r="Z83" s="8"/>
      <c r="AA83" s="8"/>
      <c r="AB83" s="8"/>
      <c r="AC83" s="8"/>
      <c r="AD83" s="8"/>
      <c r="AE83" s="8"/>
      <c r="AF83" s="8"/>
      <c r="AG83" s="8"/>
      <c r="AH83" s="8"/>
    </row>
    <row r="84" customFormat="false" ht="33" hidden="true" customHeight="true" outlineLevel="0" collapsed="false">
      <c r="A84" s="107" t="n">
        <f aca="false">A83+1</f>
        <v>37</v>
      </c>
      <c r="B84" s="108" t="n">
        <v>732100</v>
      </c>
      <c r="C84" s="109" t="s">
        <v>91</v>
      </c>
      <c r="D84" s="93" t="n">
        <f aca="false">+Sheet1!D84+'Активност 0001'!D84+'ПРОЈЕКАТ '!D84+Projekat!D84+Sheet2!D84</f>
        <v>0</v>
      </c>
      <c r="E84" s="89" t="n">
        <f aca="false">+Sheet1!E84+'Активност 0001'!E84+'ПРОЈЕКАТ '!E84+Projekat!E84+Sheet2!E84</f>
        <v>0</v>
      </c>
      <c r="F84" s="93" t="n">
        <f aca="false">+Sheet1!F84+'Активност 0001'!F84+'ПРОЈЕКАТ '!F84+Projekat!F84+Sheet2!F84</f>
        <v>0</v>
      </c>
      <c r="G84" s="90" t="n">
        <f aca="false">+Sheet1!G84+'Активност 0001'!G84+'ПРОЈЕКАТ '!G84+Projekat!G84+Sheet2!G84</f>
        <v>0</v>
      </c>
      <c r="H84" s="91" t="n">
        <f aca="false">+Sheet1!H84+'Активност 0001'!H84+'ПРОЈЕКАТ '!H84+Projekat!H84+Sheet2!H84</f>
        <v>0</v>
      </c>
      <c r="I84" s="92" t="n">
        <f aca="false">+Sheet1!I84+'Активност 0001'!I84+'ПРОЈЕКАТ '!I84+Projekat!I84+Sheet2!I84</f>
        <v>0</v>
      </c>
      <c r="J84" s="93" t="n">
        <f aca="false">+Sheet1!J84+'Активност 0001'!J84+'ПРОЈЕКАТ '!J84+Projekat!J84+Sheet2!J84</f>
        <v>0</v>
      </c>
      <c r="K84" s="89" t="n">
        <f aca="false">+Sheet1!K84+'Активност 0001'!K84+'ПРОЈЕКАТ '!K84+Projekat!K84+Sheet2!K84</f>
        <v>0</v>
      </c>
      <c r="L84" s="93" t="n">
        <f aca="false">+Sheet1!L84+'Активност 0001'!L84+'ПРОЈЕКАТ '!L84+Projekat!L84+Sheet2!L84</f>
        <v>0</v>
      </c>
      <c r="M84" s="89" t="n">
        <f aca="false">+Sheet1!M84+'Активност 0001'!M84+'ПРОЈЕКАТ '!M84+Projekat!M84+Sheet2!M84</f>
        <v>0</v>
      </c>
      <c r="N84" s="93" t="n">
        <f aca="false">SUM(H84,J84,L84)</f>
        <v>0</v>
      </c>
      <c r="O84" s="89" t="n">
        <f aca="false">SUM(I84,K84,M84)</f>
        <v>0</v>
      </c>
      <c r="P84" s="56"/>
      <c r="Q84" s="56"/>
      <c r="R84" s="56"/>
      <c r="S84" s="56"/>
      <c r="T84" s="56"/>
      <c r="U84" s="56"/>
      <c r="V84" s="57"/>
      <c r="W84" s="57"/>
      <c r="X84" s="57"/>
      <c r="Y84" s="78" t="n">
        <f aca="false">SUM(D84:O84)</f>
        <v>0</v>
      </c>
      <c r="Z84" s="8"/>
      <c r="AA84" s="8"/>
      <c r="AB84" s="8"/>
      <c r="AC84" s="8"/>
      <c r="AD84" s="8"/>
      <c r="AE84" s="8"/>
      <c r="AF84" s="8"/>
      <c r="AG84" s="8"/>
      <c r="AH84" s="8"/>
    </row>
    <row r="85" customFormat="false" ht="33" hidden="true" customHeight="true" outlineLevel="0" collapsed="false">
      <c r="A85" s="107" t="n">
        <f aca="false">A84+1</f>
        <v>38</v>
      </c>
      <c r="B85" s="108" t="n">
        <v>732200</v>
      </c>
      <c r="C85" s="109" t="s">
        <v>92</v>
      </c>
      <c r="D85" s="93" t="n">
        <f aca="false">+Sheet1!D85+'Активност 0001'!D85+'ПРОЈЕКАТ '!D85+Projekat!D85+Sheet2!D85</f>
        <v>0</v>
      </c>
      <c r="E85" s="89" t="n">
        <f aca="false">+Sheet1!E85+'Активност 0001'!E85+'ПРОЈЕКАТ '!E85+Projekat!E85+Sheet2!E85</f>
        <v>0</v>
      </c>
      <c r="F85" s="93" t="n">
        <f aca="false">+Sheet1!F85+'Активност 0001'!F85+'ПРОЈЕКАТ '!F85+Projekat!F85+Sheet2!F85</f>
        <v>0</v>
      </c>
      <c r="G85" s="90" t="n">
        <f aca="false">+Sheet1!G85+'Активност 0001'!G85+'ПРОЈЕКАТ '!G85+Projekat!G85+Sheet2!G85</f>
        <v>0</v>
      </c>
      <c r="H85" s="91" t="n">
        <f aca="false">+Sheet1!H85+'Активност 0001'!H85+'ПРОЈЕКАТ '!H85+Projekat!H85+Sheet2!H85</f>
        <v>0</v>
      </c>
      <c r="I85" s="92" t="n">
        <f aca="false">+Sheet1!I85+'Активност 0001'!I85+'ПРОЈЕКАТ '!I85+Projekat!I85+Sheet2!I85</f>
        <v>0</v>
      </c>
      <c r="J85" s="93" t="n">
        <f aca="false">+Sheet1!J85+'Активност 0001'!J85+'ПРОЈЕКАТ '!J85+Projekat!J85+Sheet2!J85</f>
        <v>0</v>
      </c>
      <c r="K85" s="89" t="n">
        <f aca="false">+Sheet1!K85+'Активност 0001'!K85+'ПРОЈЕКАТ '!K85+Projekat!K85+Sheet2!K85</f>
        <v>0</v>
      </c>
      <c r="L85" s="93" t="n">
        <f aca="false">+Sheet1!L85+'Активност 0001'!L85+'ПРОЈЕКАТ '!L85+Projekat!L85+Sheet2!L85</f>
        <v>0</v>
      </c>
      <c r="M85" s="89" t="n">
        <f aca="false">+Sheet1!M85+'Активност 0001'!M85+'ПРОЈЕКАТ '!M85+Projekat!M85+Sheet2!M85</f>
        <v>0</v>
      </c>
      <c r="N85" s="93" t="n">
        <f aca="false">SUM(H85,J85,L85)</f>
        <v>0</v>
      </c>
      <c r="O85" s="89" t="n">
        <f aca="false">SUM(I85,K85,M85)</f>
        <v>0</v>
      </c>
      <c r="P85" s="56"/>
      <c r="Q85" s="56"/>
      <c r="R85" s="56"/>
      <c r="S85" s="56"/>
      <c r="T85" s="56"/>
      <c r="U85" s="56"/>
      <c r="V85" s="57"/>
      <c r="W85" s="57"/>
      <c r="X85" s="57"/>
      <c r="Y85" s="78" t="n">
        <f aca="false">SUM(D85:O85)</f>
        <v>0</v>
      </c>
      <c r="Z85" s="8"/>
      <c r="AA85" s="8"/>
      <c r="AB85" s="8"/>
      <c r="AC85" s="8"/>
      <c r="AD85" s="8"/>
      <c r="AE85" s="8"/>
      <c r="AF85" s="8"/>
      <c r="AG85" s="8"/>
      <c r="AH85" s="8"/>
    </row>
    <row r="86" customFormat="false" ht="33" hidden="true" customHeight="true" outlineLevel="0" collapsed="false">
      <c r="A86" s="107" t="n">
        <f aca="false">A85+1</f>
        <v>39</v>
      </c>
      <c r="B86" s="108" t="n">
        <v>732300</v>
      </c>
      <c r="C86" s="109" t="s">
        <v>93</v>
      </c>
      <c r="D86" s="93" t="n">
        <f aca="false">+Sheet1!D86+'Активност 0001'!D86+'ПРОЈЕКАТ '!D86+Projekat!D86+Sheet2!D86</f>
        <v>0</v>
      </c>
      <c r="E86" s="89" t="n">
        <f aca="false">+Sheet1!E86+'Активност 0001'!E86+'ПРОЈЕКАТ '!E86+Projekat!E86+Sheet2!E86</f>
        <v>0</v>
      </c>
      <c r="F86" s="93" t="n">
        <f aca="false">+Sheet1!F86+'Активност 0001'!F86+'ПРОЈЕКАТ '!F86+Projekat!F86+Sheet2!F86</f>
        <v>0</v>
      </c>
      <c r="G86" s="90" t="n">
        <f aca="false">+Sheet1!G86+'Активност 0001'!G86+'ПРОЈЕКАТ '!G86+Projekat!G86+Sheet2!G86</f>
        <v>0</v>
      </c>
      <c r="H86" s="91" t="n">
        <f aca="false">+Sheet1!H86+'Активност 0001'!H86+'ПРОЈЕКАТ '!H86+Projekat!H86+Sheet2!H86</f>
        <v>0</v>
      </c>
      <c r="I86" s="92" t="n">
        <f aca="false">+Sheet1!I86+'Активност 0001'!I86+'ПРОЈЕКАТ '!I86+Projekat!I86+Sheet2!I86</f>
        <v>0</v>
      </c>
      <c r="J86" s="93" t="n">
        <f aca="false">+Sheet1!J86+'Активност 0001'!J86+'ПРОЈЕКАТ '!J86+Projekat!J86+Sheet2!J86</f>
        <v>0</v>
      </c>
      <c r="K86" s="89" t="n">
        <f aca="false">+Sheet1!K86+'Активност 0001'!K86+'ПРОЈЕКАТ '!K86+Projekat!K86+Sheet2!K86</f>
        <v>0</v>
      </c>
      <c r="L86" s="93" t="n">
        <f aca="false">+Sheet1!L86+'Активност 0001'!L86+'ПРОЈЕКАТ '!L86+Projekat!L86+Sheet2!L86</f>
        <v>0</v>
      </c>
      <c r="M86" s="89" t="n">
        <f aca="false">+Sheet1!M86+'Активност 0001'!M86+'ПРОЈЕКАТ '!M86+Projekat!M86+Sheet2!M86</f>
        <v>0</v>
      </c>
      <c r="N86" s="93" t="n">
        <f aca="false">SUM(H86,J86,L86)</f>
        <v>0</v>
      </c>
      <c r="O86" s="89" t="n">
        <f aca="false">SUM(I86,K86,M86)</f>
        <v>0</v>
      </c>
      <c r="P86" s="56"/>
      <c r="Q86" s="56"/>
      <c r="R86" s="56"/>
      <c r="S86" s="56"/>
      <c r="T86" s="56"/>
      <c r="U86" s="56"/>
      <c r="V86" s="57"/>
      <c r="W86" s="57"/>
      <c r="X86" s="57"/>
      <c r="Y86" s="78" t="n">
        <f aca="false">SUM(D86:O86)</f>
        <v>0</v>
      </c>
      <c r="Z86" s="8"/>
      <c r="AA86" s="8"/>
      <c r="AB86" s="8"/>
      <c r="AC86" s="8"/>
      <c r="AD86" s="8"/>
      <c r="AE86" s="8"/>
      <c r="AF86" s="8"/>
      <c r="AG86" s="8"/>
      <c r="AH86" s="8"/>
    </row>
    <row r="87" customFormat="false" ht="33" hidden="true" customHeight="true" outlineLevel="0" collapsed="false">
      <c r="A87" s="110" t="n">
        <f aca="false">A86+1</f>
        <v>40</v>
      </c>
      <c r="B87" s="111" t="n">
        <v>732400</v>
      </c>
      <c r="C87" s="112" t="s">
        <v>94</v>
      </c>
      <c r="D87" s="113" t="n">
        <f aca="false">+Sheet1!D87+'Активност 0001'!D87+'ПРОЈЕКАТ '!D87+Projekat!D87+Sheet2!D87</f>
        <v>0</v>
      </c>
      <c r="E87" s="114" t="n">
        <f aca="false">+Sheet1!E87+'Активност 0001'!E87+'ПРОЈЕКАТ '!E87+Projekat!E87+Sheet2!E87</f>
        <v>0</v>
      </c>
      <c r="F87" s="113" t="n">
        <f aca="false">+Sheet1!F87+'Активност 0001'!F87+'ПРОЈЕКАТ '!F87+Projekat!F87+Sheet2!F87</f>
        <v>0</v>
      </c>
      <c r="G87" s="115" t="n">
        <f aca="false">+Sheet1!G87+'Активност 0001'!G87+'ПРОЈЕКАТ '!G87+Projekat!G87+Sheet2!G87</f>
        <v>0</v>
      </c>
      <c r="H87" s="116" t="n">
        <f aca="false">+Sheet1!H87+'Активност 0001'!H87+'ПРОЈЕКАТ '!H87+Projekat!H87+Sheet2!H87</f>
        <v>0</v>
      </c>
      <c r="I87" s="117" t="n">
        <f aca="false">+Sheet1!I87+'Активност 0001'!I87+'ПРОЈЕКАТ '!I87+Projekat!I87+Sheet2!I87</f>
        <v>0</v>
      </c>
      <c r="J87" s="113" t="n">
        <f aca="false">+Sheet1!J87+'Активност 0001'!J87+'ПРОЈЕКАТ '!J87+Projekat!J87+Sheet2!J87</f>
        <v>0</v>
      </c>
      <c r="K87" s="114" t="n">
        <f aca="false">+Sheet1!K87+'Активност 0001'!K87+'ПРОЈЕКАТ '!K87+Projekat!K87+Sheet2!K87</f>
        <v>0</v>
      </c>
      <c r="L87" s="113" t="n">
        <f aca="false">+Sheet1!L87+'Активност 0001'!L87+'ПРОЈЕКАТ '!L87+Projekat!L87+Sheet2!L87</f>
        <v>0</v>
      </c>
      <c r="M87" s="114" t="n">
        <f aca="false">+Sheet1!M87+'Активност 0001'!M87+'ПРОЈЕКАТ '!M87+Projekat!M87+Sheet2!M87</f>
        <v>0</v>
      </c>
      <c r="N87" s="113" t="n">
        <f aca="false">SUM(H87,J87,L87)</f>
        <v>0</v>
      </c>
      <c r="O87" s="114" t="n">
        <f aca="false">SUM(I87,K87,M87)</f>
        <v>0</v>
      </c>
      <c r="P87" s="56"/>
      <c r="Q87" s="56"/>
      <c r="R87" s="56"/>
      <c r="S87" s="56"/>
      <c r="T87" s="56"/>
      <c r="U87" s="56"/>
      <c r="V87" s="57"/>
      <c r="W87" s="57"/>
      <c r="X87" s="57"/>
      <c r="Y87" s="78" t="n">
        <f aca="false">SUM(D87:O87)</f>
        <v>0</v>
      </c>
      <c r="Z87" s="8"/>
      <c r="AA87" s="8"/>
      <c r="AB87" s="8"/>
      <c r="AC87" s="8"/>
      <c r="AD87" s="8"/>
      <c r="AE87" s="8"/>
      <c r="AF87" s="8"/>
      <c r="AG87" s="8"/>
      <c r="AH87" s="8"/>
    </row>
    <row r="88" customFormat="false" ht="33" hidden="true" customHeight="true" outlineLevel="0" collapsed="false">
      <c r="A88" s="104" t="n">
        <f aca="false">A87+1</f>
        <v>41</v>
      </c>
      <c r="B88" s="105" t="n">
        <v>733000</v>
      </c>
      <c r="C88" s="106" t="s">
        <v>95</v>
      </c>
      <c r="D88" s="97" t="n">
        <f aca="false">+Sheet1!D88+'Активност 0001'!D88+'ПРОЈЕКАТ '!D88+Projekat!D88+Sheet2!D88</f>
        <v>0</v>
      </c>
      <c r="E88" s="83" t="n">
        <f aca="false">+Sheet1!E88+'Активност 0001'!E88+'ПРОЈЕКАТ '!E88+Projekat!E88+Sheet2!E88</f>
        <v>0</v>
      </c>
      <c r="F88" s="97" t="n">
        <f aca="false">+Sheet1!F88+'Активност 0001'!F88+'ПРОЈЕКАТ '!F88+Projekat!F88+Sheet2!F88</f>
        <v>0</v>
      </c>
      <c r="G88" s="83" t="n">
        <f aca="false">+Sheet1!G88+'Активност 0001'!G88+'ПРОЈЕКАТ '!G88+Projekat!G88+Sheet2!G88</f>
        <v>0</v>
      </c>
      <c r="H88" s="82" t="n">
        <f aca="false">+Sheet1!H88+'Активност 0001'!H88+'ПРОЈЕКАТ '!H88+Projekat!H88+Sheet2!H88</f>
        <v>0</v>
      </c>
      <c r="I88" s="83" t="n">
        <f aca="false">+Sheet1!I88+'Активност 0001'!I88+'ПРОЈЕКАТ '!I88+Projekat!I88+Sheet2!I88</f>
        <v>0</v>
      </c>
      <c r="J88" s="97" t="n">
        <f aca="false">+Sheet1!J88+'Активност 0001'!J88+'ПРОЈЕКАТ '!J88+Projekat!J88+Sheet2!J88</f>
        <v>0</v>
      </c>
      <c r="K88" s="83" t="n">
        <f aca="false">+Sheet1!K88+'Активност 0001'!K88+'ПРОЈЕКАТ '!K88+Projekat!K88+Sheet2!K88</f>
        <v>0</v>
      </c>
      <c r="L88" s="97" t="n">
        <f aca="false">+Sheet1!L88+'Активност 0001'!L88+'ПРОЈЕКАТ '!L88+Projekat!L88+Sheet2!L88</f>
        <v>0</v>
      </c>
      <c r="M88" s="83" t="n">
        <f aca="false">+Sheet1!M88+'Активност 0001'!M88+'ПРОЈЕКАТ '!M88+Projekat!M88+Sheet2!M88</f>
        <v>0</v>
      </c>
      <c r="N88" s="97" t="n">
        <f aca="false">SUM(H88,J88,L88)</f>
        <v>0</v>
      </c>
      <c r="O88" s="83" t="n">
        <f aca="false">SUM(I88,K88,M88)</f>
        <v>0</v>
      </c>
      <c r="P88" s="56"/>
      <c r="Q88" s="56"/>
      <c r="R88" s="56"/>
      <c r="S88" s="56"/>
      <c r="T88" s="56"/>
      <c r="U88" s="56"/>
      <c r="V88" s="57"/>
      <c r="W88" s="57"/>
      <c r="X88" s="57"/>
      <c r="Y88" s="78" t="n">
        <f aca="false">SUM(D88:O88)</f>
        <v>0</v>
      </c>
      <c r="Z88" s="8"/>
      <c r="AA88" s="8"/>
      <c r="AB88" s="8"/>
      <c r="AC88" s="8"/>
      <c r="AD88" s="8"/>
      <c r="AE88" s="8"/>
      <c r="AF88" s="8"/>
      <c r="AG88" s="8"/>
      <c r="AH88" s="8"/>
    </row>
    <row r="89" customFormat="false" ht="33" hidden="true" customHeight="true" outlineLevel="0" collapsed="false">
      <c r="A89" s="107" t="n">
        <f aca="false">A88+1</f>
        <v>42</v>
      </c>
      <c r="B89" s="108" t="n">
        <v>733100</v>
      </c>
      <c r="C89" s="109" t="s">
        <v>96</v>
      </c>
      <c r="D89" s="93" t="n">
        <f aca="false">+Sheet1!D89+'Активност 0001'!D89+'ПРОЈЕКАТ '!D89+Projekat!D89+Sheet2!D89</f>
        <v>0</v>
      </c>
      <c r="E89" s="89" t="n">
        <f aca="false">+Sheet1!E89+'Активност 0001'!E89+'ПРОЈЕКАТ '!E89+Projekat!E89+Sheet2!E89</f>
        <v>0</v>
      </c>
      <c r="F89" s="93" t="n">
        <f aca="false">+Sheet1!F89+'Активност 0001'!F89+'ПРОЈЕКАТ '!F89+Projekat!F89+Sheet2!F89</f>
        <v>0</v>
      </c>
      <c r="G89" s="90" t="n">
        <f aca="false">+Sheet1!G89+'Активност 0001'!G89+'ПРОЈЕКАТ '!G89+Projekat!G89+Sheet2!G89</f>
        <v>0</v>
      </c>
      <c r="H89" s="91" t="n">
        <f aca="false">+Sheet1!H89+'Активност 0001'!H89+'ПРОЈЕКАТ '!H89+Projekat!H89+Sheet2!H89</f>
        <v>0</v>
      </c>
      <c r="I89" s="92" t="n">
        <f aca="false">+Sheet1!I89+'Активност 0001'!I89+'ПРОЈЕКАТ '!I89+Projekat!I89+Sheet2!I89</f>
        <v>0</v>
      </c>
      <c r="J89" s="93" t="n">
        <f aca="false">+Sheet1!J89+'Активност 0001'!J89+'ПРОЈЕКАТ '!J89+Projekat!J89+Sheet2!J89</f>
        <v>0</v>
      </c>
      <c r="K89" s="89" t="n">
        <f aca="false">+Sheet1!K89+'Активност 0001'!K89+'ПРОЈЕКАТ '!K89+Projekat!K89+Sheet2!K89</f>
        <v>0</v>
      </c>
      <c r="L89" s="93" t="n">
        <f aca="false">+Sheet1!L89+'Активност 0001'!L89+'ПРОЈЕКАТ '!L89+Projekat!L89+Sheet2!L89</f>
        <v>0</v>
      </c>
      <c r="M89" s="89" t="n">
        <f aca="false">+Sheet1!M89+'Активност 0001'!M89+'ПРОЈЕКАТ '!M89+Projekat!M89+Sheet2!M89</f>
        <v>0</v>
      </c>
      <c r="N89" s="93" t="n">
        <f aca="false">SUM(H89,J89,L89)</f>
        <v>0</v>
      </c>
      <c r="O89" s="89" t="n">
        <f aca="false">SUM(I89,K89,M89)</f>
        <v>0</v>
      </c>
      <c r="P89" s="56"/>
      <c r="Q89" s="56"/>
      <c r="R89" s="56"/>
      <c r="S89" s="56"/>
      <c r="T89" s="56"/>
      <c r="U89" s="56"/>
      <c r="V89" s="57"/>
      <c r="W89" s="57"/>
      <c r="X89" s="57"/>
      <c r="Y89" s="78" t="n">
        <f aca="false">SUM(D89:O89)</f>
        <v>0</v>
      </c>
      <c r="Z89" s="8"/>
      <c r="AA89" s="8"/>
      <c r="AB89" s="8"/>
      <c r="AC89" s="8"/>
      <c r="AD89" s="8"/>
      <c r="AE89" s="8"/>
      <c r="AF89" s="8"/>
      <c r="AG89" s="8"/>
      <c r="AH89" s="8"/>
    </row>
    <row r="90" customFormat="false" ht="33" hidden="true" customHeight="true" outlineLevel="0" collapsed="false">
      <c r="A90" s="107" t="n">
        <f aca="false">A89+1</f>
        <v>43</v>
      </c>
      <c r="B90" s="108" t="n">
        <v>733200</v>
      </c>
      <c r="C90" s="109" t="s">
        <v>97</v>
      </c>
      <c r="D90" s="93" t="n">
        <f aca="false">+Sheet1!D90+'Активност 0001'!D90+'ПРОЈЕКАТ '!D90+Projekat!D90+Sheet2!D90</f>
        <v>0</v>
      </c>
      <c r="E90" s="89" t="n">
        <f aca="false">+Sheet1!E90+'Активност 0001'!E90+'ПРОЈЕКАТ '!E90+Projekat!E90+Sheet2!E90</f>
        <v>0</v>
      </c>
      <c r="F90" s="93" t="n">
        <f aca="false">+Sheet1!F90+'Активност 0001'!F90+'ПРОЈЕКАТ '!F90+Projekat!F90+Sheet2!F90</f>
        <v>0</v>
      </c>
      <c r="G90" s="90" t="n">
        <f aca="false">+Sheet1!G90+'Активност 0001'!G90+'ПРОЈЕКАТ '!G90+Projekat!G90+Sheet2!G90</f>
        <v>0</v>
      </c>
      <c r="H90" s="91" t="n">
        <f aca="false">+Sheet1!H90+'Активност 0001'!H90+'ПРОЈЕКАТ '!H90+Projekat!H90+Sheet2!H90</f>
        <v>0</v>
      </c>
      <c r="I90" s="92" t="n">
        <f aca="false">+Sheet1!I90+'Активност 0001'!I90+'ПРОЈЕКАТ '!I90+Projekat!I90+Sheet2!I90</f>
        <v>0</v>
      </c>
      <c r="J90" s="93" t="n">
        <f aca="false">+Sheet1!J90+'Активност 0001'!J90+'ПРОЈЕКАТ '!J90+Projekat!J90+Sheet2!J90</f>
        <v>0</v>
      </c>
      <c r="K90" s="89" t="n">
        <f aca="false">+Sheet1!K90+'Активност 0001'!K90+'ПРОЈЕКАТ '!K90+Projekat!K90+Sheet2!K90</f>
        <v>0</v>
      </c>
      <c r="L90" s="93" t="n">
        <f aca="false">+Sheet1!L90+'Активност 0001'!L90+'ПРОЈЕКАТ '!L90+Projekat!L90+Sheet2!L90</f>
        <v>0</v>
      </c>
      <c r="M90" s="89" t="n">
        <f aca="false">+Sheet1!M90+'Активност 0001'!M90+'ПРОЈЕКАТ '!M90+Projekat!M90+Sheet2!M90</f>
        <v>0</v>
      </c>
      <c r="N90" s="93" t="n">
        <f aca="false">SUM(H90,J90,L90)</f>
        <v>0</v>
      </c>
      <c r="O90" s="89" t="n">
        <f aca="false">SUM(I90,K90,M90)</f>
        <v>0</v>
      </c>
      <c r="P90" s="56"/>
      <c r="Q90" s="56"/>
      <c r="R90" s="56"/>
      <c r="S90" s="56"/>
      <c r="T90" s="56"/>
      <c r="U90" s="56"/>
      <c r="V90" s="57"/>
      <c r="W90" s="57"/>
      <c r="X90" s="57"/>
      <c r="Y90" s="78" t="n">
        <f aca="false">SUM(D90:O90)</f>
        <v>0</v>
      </c>
      <c r="Z90" s="8"/>
      <c r="AA90" s="8"/>
      <c r="AB90" s="8"/>
      <c r="AC90" s="8"/>
      <c r="AD90" s="8"/>
      <c r="AE90" s="8"/>
      <c r="AF90" s="8"/>
      <c r="AG90" s="8"/>
      <c r="AH90" s="8"/>
    </row>
    <row r="91" customFormat="false" ht="33" hidden="true" customHeight="true" outlineLevel="0" collapsed="false">
      <c r="A91" s="104" t="n">
        <f aca="false">A90+1</f>
        <v>44</v>
      </c>
      <c r="B91" s="105" t="n">
        <v>740000</v>
      </c>
      <c r="C91" s="118" t="s">
        <v>98</v>
      </c>
      <c r="D91" s="97" t="n">
        <f aca="false">+Sheet1!D91+'Активност 0001'!D91+'ПРОЈЕКАТ '!D91+Projekat!D91+Sheet2!D91</f>
        <v>0</v>
      </c>
      <c r="E91" s="83" t="n">
        <f aca="false">+Sheet1!E91+'Активност 0001'!E91+'ПРОЈЕКАТ '!E91+Projekat!E91+Sheet2!E91</f>
        <v>0</v>
      </c>
      <c r="F91" s="97" t="n">
        <f aca="false">+Sheet1!F91+'Активност 0001'!F91+'ПРОЈЕКАТ '!F91+Projekat!F91+Sheet2!F91</f>
        <v>0</v>
      </c>
      <c r="G91" s="83" t="n">
        <f aca="false">+Sheet1!G91+'Активност 0001'!G91+'ПРОЈЕКАТ '!G91+Projekat!G91+Sheet2!G91</f>
        <v>0</v>
      </c>
      <c r="H91" s="82" t="n">
        <f aca="false">+Sheet1!H91+'Активност 0001'!H91+'ПРОЈЕКАТ '!H91+Projekat!H91+Sheet2!H91</f>
        <v>0</v>
      </c>
      <c r="I91" s="83" t="n">
        <f aca="false">+Sheet1!I91+'Активност 0001'!I91+'ПРОЈЕКАТ '!I91+Projekat!I91+Sheet2!I91</f>
        <v>0</v>
      </c>
      <c r="J91" s="97" t="n">
        <f aca="false">+Sheet1!J91+'Активност 0001'!J91+'ПРОЈЕКАТ '!J91+Projekat!J91+Sheet2!J91</f>
        <v>0</v>
      </c>
      <c r="K91" s="83" t="n">
        <f aca="false">+Sheet1!K91+'Активност 0001'!K91+'ПРОЈЕКАТ '!K91+Projekat!K91+Sheet2!K91</f>
        <v>0</v>
      </c>
      <c r="L91" s="97" t="n">
        <f aca="false">+Sheet1!L91+'Активност 0001'!L91+'ПРОЈЕКАТ '!L91+Projekat!L91+Sheet2!L91</f>
        <v>0</v>
      </c>
      <c r="M91" s="83" t="n">
        <f aca="false">+Sheet1!M91+'Активност 0001'!M91+'ПРОЈЕКАТ '!M91+Projekat!M91+Sheet2!M91</f>
        <v>0</v>
      </c>
      <c r="N91" s="97" t="n">
        <f aca="false">SUM(H91,J91,L91)</f>
        <v>0</v>
      </c>
      <c r="O91" s="83" t="n">
        <f aca="false">SUM(I91,K91,M91)</f>
        <v>0</v>
      </c>
      <c r="P91" s="56"/>
      <c r="Q91" s="56"/>
      <c r="R91" s="56"/>
      <c r="S91" s="56"/>
      <c r="T91" s="56"/>
      <c r="U91" s="56"/>
      <c r="V91" s="57"/>
      <c r="W91" s="57"/>
      <c r="X91" s="57"/>
      <c r="Y91" s="78" t="n">
        <f aca="false">SUM(D91:O91)</f>
        <v>0</v>
      </c>
      <c r="Z91" s="8"/>
      <c r="AA91" s="8"/>
      <c r="AB91" s="8"/>
      <c r="AC91" s="8"/>
      <c r="AD91" s="8"/>
      <c r="AE91" s="8"/>
      <c r="AF91" s="8"/>
      <c r="AG91" s="8"/>
      <c r="AH91" s="8"/>
    </row>
    <row r="92" customFormat="false" ht="33" hidden="true" customHeight="true" outlineLevel="0" collapsed="false">
      <c r="A92" s="104" t="n">
        <f aca="false">A91+1</f>
        <v>45</v>
      </c>
      <c r="B92" s="105" t="n">
        <v>741000</v>
      </c>
      <c r="C92" s="118" t="s">
        <v>99</v>
      </c>
      <c r="D92" s="97" t="n">
        <f aca="false">+Sheet1!D92+'Активност 0001'!D92+'ПРОЈЕКАТ '!D92+Projekat!D92+Sheet2!D92</f>
        <v>0</v>
      </c>
      <c r="E92" s="83" t="n">
        <f aca="false">+Sheet1!E92+'Активност 0001'!E92+'ПРОЈЕКАТ '!E92+Projekat!E92+Sheet2!E92</f>
        <v>0</v>
      </c>
      <c r="F92" s="97" t="n">
        <f aca="false">+Sheet1!F92+'Активност 0001'!F92+'ПРОЈЕКАТ '!F92+Projekat!F92+Sheet2!F92</f>
        <v>0</v>
      </c>
      <c r="G92" s="83" t="n">
        <f aca="false">+Sheet1!G92+'Активност 0001'!G92+'ПРОЈЕКАТ '!G92+Projekat!G92+Sheet2!G92</f>
        <v>0</v>
      </c>
      <c r="H92" s="82" t="n">
        <f aca="false">+Sheet1!H92+'Активност 0001'!H92+'ПРОЈЕКАТ '!H92+Projekat!H92+Sheet2!H92</f>
        <v>0</v>
      </c>
      <c r="I92" s="83" t="n">
        <f aca="false">+Sheet1!I92+'Активност 0001'!I92+'ПРОЈЕКАТ '!I92+Projekat!I92+Sheet2!I92</f>
        <v>0</v>
      </c>
      <c r="J92" s="97" t="n">
        <f aca="false">+Sheet1!J92+'Активност 0001'!J92+'ПРОЈЕКАТ '!J92+Projekat!J92+Sheet2!J92</f>
        <v>0</v>
      </c>
      <c r="K92" s="83" t="n">
        <f aca="false">+Sheet1!K92+'Активност 0001'!K92+'ПРОЈЕКАТ '!K92+Projekat!K92+Sheet2!K92</f>
        <v>0</v>
      </c>
      <c r="L92" s="97" t="n">
        <f aca="false">+Sheet1!L92+'Активност 0001'!L92+'ПРОЈЕКАТ '!L92+Projekat!L92+Sheet2!L92</f>
        <v>0</v>
      </c>
      <c r="M92" s="83" t="n">
        <f aca="false">+Sheet1!M92+'Активност 0001'!M92+'ПРОЈЕКАТ '!M92+Projekat!M92+Sheet2!M92</f>
        <v>0</v>
      </c>
      <c r="N92" s="97" t="n">
        <f aca="false">SUM(H92,J92,L92)</f>
        <v>0</v>
      </c>
      <c r="O92" s="83" t="n">
        <f aca="false">SUM(I92,K92,M92)</f>
        <v>0</v>
      </c>
      <c r="P92" s="56"/>
      <c r="Q92" s="56"/>
      <c r="R92" s="56"/>
      <c r="S92" s="56"/>
      <c r="T92" s="56"/>
      <c r="U92" s="56"/>
      <c r="V92" s="57"/>
      <c r="W92" s="57"/>
      <c r="X92" s="57"/>
      <c r="Y92" s="78" t="n">
        <f aca="false">SUM(D92:O92)</f>
        <v>0</v>
      </c>
      <c r="Z92" s="8"/>
      <c r="AA92" s="8"/>
      <c r="AB92" s="8"/>
      <c r="AC92" s="8"/>
      <c r="AD92" s="8"/>
      <c r="AE92" s="8"/>
      <c r="AF92" s="8"/>
      <c r="AG92" s="8"/>
      <c r="AH92" s="8"/>
    </row>
    <row r="93" customFormat="false" ht="33" hidden="true" customHeight="true" outlineLevel="0" collapsed="false">
      <c r="A93" s="107" t="n">
        <f aca="false">A92+1</f>
        <v>46</v>
      </c>
      <c r="B93" s="108" t="n">
        <v>741100</v>
      </c>
      <c r="C93" s="109" t="s">
        <v>100</v>
      </c>
      <c r="D93" s="93" t="n">
        <f aca="false">+Sheet1!D93+'Активност 0001'!D93+'ПРОЈЕКАТ '!D93+Projekat!D93+Sheet2!D93</f>
        <v>0</v>
      </c>
      <c r="E93" s="89" t="n">
        <f aca="false">+Sheet1!E93+'Активност 0001'!E93+'ПРОЈЕКАТ '!E93+Projekat!E93+Sheet2!E93</f>
        <v>0</v>
      </c>
      <c r="F93" s="93" t="n">
        <f aca="false">+Sheet1!F93+'Активност 0001'!F93+'ПРОЈЕКАТ '!F93+Projekat!F93+Sheet2!F93</f>
        <v>0</v>
      </c>
      <c r="G93" s="90" t="n">
        <f aca="false">+Sheet1!G93+'Активност 0001'!G93+'ПРОЈЕКАТ '!G93+Projekat!G93+Sheet2!G93</f>
        <v>0</v>
      </c>
      <c r="H93" s="91" t="n">
        <f aca="false">+Sheet1!H93+'Активност 0001'!H93+'ПРОЈЕКАТ '!H93+Projekat!H93+Sheet2!H93</f>
        <v>0</v>
      </c>
      <c r="I93" s="92" t="n">
        <f aca="false">+Sheet1!I93+'Активност 0001'!I93+'ПРОЈЕКАТ '!I93+Projekat!I93+Sheet2!I93</f>
        <v>0</v>
      </c>
      <c r="J93" s="93" t="n">
        <f aca="false">+Sheet1!J93+'Активност 0001'!J93+'ПРОЈЕКАТ '!J93+Projekat!J93+Sheet2!J93</f>
        <v>0</v>
      </c>
      <c r="K93" s="89" t="n">
        <f aca="false">+Sheet1!K93+'Активност 0001'!K93+'ПРОЈЕКАТ '!K93+Projekat!K93+Sheet2!K93</f>
        <v>0</v>
      </c>
      <c r="L93" s="93" t="n">
        <f aca="false">+Sheet1!L93+'Активност 0001'!L93+'ПРОЈЕКАТ '!L93+Projekat!L93+Sheet2!L93</f>
        <v>0</v>
      </c>
      <c r="M93" s="89" t="n">
        <f aca="false">+Sheet1!M93+'Активност 0001'!M93+'ПРОЈЕКАТ '!M93+Projekat!M93+Sheet2!M93</f>
        <v>0</v>
      </c>
      <c r="N93" s="93" t="n">
        <f aca="false">SUM(H93,J93,L93)</f>
        <v>0</v>
      </c>
      <c r="O93" s="89" t="n">
        <f aca="false">SUM(I93,K93,M93)</f>
        <v>0</v>
      </c>
      <c r="P93" s="56"/>
      <c r="Q93" s="56"/>
      <c r="R93" s="56"/>
      <c r="S93" s="56"/>
      <c r="T93" s="56"/>
      <c r="U93" s="56"/>
      <c r="V93" s="57"/>
      <c r="W93" s="57"/>
      <c r="X93" s="57"/>
      <c r="Y93" s="78" t="n">
        <f aca="false">SUM(D93:O93)</f>
        <v>0</v>
      </c>
      <c r="Z93" s="8"/>
      <c r="AA93" s="8"/>
      <c r="AB93" s="8"/>
      <c r="AC93" s="8"/>
      <c r="AD93" s="8"/>
      <c r="AE93" s="8"/>
      <c r="AF93" s="8"/>
      <c r="AG93" s="8"/>
      <c r="AH93" s="8"/>
    </row>
    <row r="94" customFormat="false" ht="33" hidden="true" customHeight="true" outlineLevel="0" collapsed="false">
      <c r="A94" s="107" t="n">
        <f aca="false">A93+1</f>
        <v>47</v>
      </c>
      <c r="B94" s="108" t="n">
        <v>741200</v>
      </c>
      <c r="C94" s="109" t="s">
        <v>101</v>
      </c>
      <c r="D94" s="93" t="n">
        <f aca="false">+Sheet1!D94+'Активност 0001'!D94+'ПРОЈЕКАТ '!D94+Projekat!D94+Sheet2!D94</f>
        <v>0</v>
      </c>
      <c r="E94" s="89" t="n">
        <f aca="false">+Sheet1!E94+'Активност 0001'!E94+'ПРОЈЕКАТ '!E94+Projekat!E94+Sheet2!E94</f>
        <v>0</v>
      </c>
      <c r="F94" s="93" t="n">
        <f aca="false">+Sheet1!F94+'Активност 0001'!F94+'ПРОЈЕКАТ '!F94+Projekat!F94+Sheet2!F94</f>
        <v>0</v>
      </c>
      <c r="G94" s="90" t="n">
        <f aca="false">+Sheet1!G94+'Активност 0001'!G94+'ПРОЈЕКАТ '!G94+Projekat!G94+Sheet2!G94</f>
        <v>0</v>
      </c>
      <c r="H94" s="91" t="n">
        <f aca="false">+Sheet1!H94+'Активност 0001'!H94+'ПРОЈЕКАТ '!H94+Projekat!H94+Sheet2!H94</f>
        <v>0</v>
      </c>
      <c r="I94" s="92" t="n">
        <f aca="false">+Sheet1!I94+'Активност 0001'!I94+'ПРОЈЕКАТ '!I94+Projekat!I94+Sheet2!I94</f>
        <v>0</v>
      </c>
      <c r="J94" s="93" t="n">
        <f aca="false">+Sheet1!J94+'Активност 0001'!J94+'ПРОЈЕКАТ '!J94+Projekat!J94+Sheet2!J94</f>
        <v>0</v>
      </c>
      <c r="K94" s="89" t="n">
        <f aca="false">+Sheet1!K94+'Активност 0001'!K94+'ПРОЈЕКАТ '!K94+Projekat!K94+Sheet2!K94</f>
        <v>0</v>
      </c>
      <c r="L94" s="93" t="n">
        <f aca="false">+Sheet1!L94+'Активност 0001'!L94+'ПРОЈЕКАТ '!L94+Projekat!L94+Sheet2!L94</f>
        <v>0</v>
      </c>
      <c r="M94" s="89" t="n">
        <f aca="false">+Sheet1!M94+'Активност 0001'!M94+'ПРОЈЕКАТ '!M94+Projekat!M94+Sheet2!M94</f>
        <v>0</v>
      </c>
      <c r="N94" s="93" t="n">
        <f aca="false">SUM(H94,J94,L94)</f>
        <v>0</v>
      </c>
      <c r="O94" s="89" t="n">
        <f aca="false">SUM(I94,K94,M94)</f>
        <v>0</v>
      </c>
      <c r="P94" s="56"/>
      <c r="Q94" s="56"/>
      <c r="R94" s="56"/>
      <c r="S94" s="56"/>
      <c r="T94" s="56"/>
      <c r="U94" s="56"/>
      <c r="V94" s="57"/>
      <c r="W94" s="57"/>
      <c r="X94" s="57"/>
      <c r="Y94" s="78" t="n">
        <f aca="false">SUM(D94:O94)</f>
        <v>0</v>
      </c>
      <c r="Z94" s="8"/>
      <c r="AA94" s="8"/>
      <c r="AB94" s="8"/>
      <c r="AC94" s="8"/>
      <c r="AD94" s="8"/>
      <c r="AE94" s="8"/>
      <c r="AF94" s="8"/>
      <c r="AG94" s="8"/>
      <c r="AH94" s="8"/>
    </row>
    <row r="95" customFormat="false" ht="33" hidden="true" customHeight="true" outlineLevel="0" collapsed="false">
      <c r="A95" s="107" t="n">
        <f aca="false">A94+1</f>
        <v>48</v>
      </c>
      <c r="B95" s="108" t="n">
        <v>741300</v>
      </c>
      <c r="C95" s="109" t="s">
        <v>102</v>
      </c>
      <c r="D95" s="93" t="n">
        <f aca="false">+Sheet1!D95+'Активност 0001'!D95+'ПРОЈЕКАТ '!D95+Projekat!D95+Sheet2!D95</f>
        <v>0</v>
      </c>
      <c r="E95" s="89" t="n">
        <f aca="false">+Sheet1!E95+'Активност 0001'!E95+'ПРОЈЕКАТ '!E95+Projekat!E95+Sheet2!E95</f>
        <v>0</v>
      </c>
      <c r="F95" s="93" t="n">
        <f aca="false">+Sheet1!F95+'Активност 0001'!F95+'ПРОЈЕКАТ '!F95+Projekat!F95+Sheet2!F95</f>
        <v>0</v>
      </c>
      <c r="G95" s="90" t="n">
        <f aca="false">+Sheet1!G95+'Активност 0001'!G95+'ПРОЈЕКАТ '!G95+Projekat!G95+Sheet2!G95</f>
        <v>0</v>
      </c>
      <c r="H95" s="91" t="n">
        <f aca="false">+Sheet1!H95+'Активност 0001'!H95+'ПРОЈЕКАТ '!H95+Projekat!H95+Sheet2!H95</f>
        <v>0</v>
      </c>
      <c r="I95" s="92" t="n">
        <f aca="false">+Sheet1!I95+'Активност 0001'!I95+'ПРОЈЕКАТ '!I95+Projekat!I95+Sheet2!I95</f>
        <v>0</v>
      </c>
      <c r="J95" s="93" t="n">
        <f aca="false">+Sheet1!J95+'Активност 0001'!J95+'ПРОЈЕКАТ '!J95+Projekat!J95+Sheet2!J95</f>
        <v>0</v>
      </c>
      <c r="K95" s="89" t="n">
        <f aca="false">+Sheet1!K95+'Активност 0001'!K95+'ПРОЈЕКАТ '!K95+Projekat!K95+Sheet2!K95</f>
        <v>0</v>
      </c>
      <c r="L95" s="93" t="n">
        <f aca="false">+Sheet1!L95+'Активност 0001'!L95+'ПРОЈЕКАТ '!L95+Projekat!L95+Sheet2!L95</f>
        <v>0</v>
      </c>
      <c r="M95" s="89" t="n">
        <f aca="false">+Sheet1!M95+'Активност 0001'!M95+'ПРОЈЕКАТ '!M95+Projekat!M95+Sheet2!M95</f>
        <v>0</v>
      </c>
      <c r="N95" s="93" t="n">
        <f aca="false">SUM(H95,J95,L95)</f>
        <v>0</v>
      </c>
      <c r="O95" s="89" t="n">
        <f aca="false">SUM(I95,K95,M95)</f>
        <v>0</v>
      </c>
      <c r="P95" s="56"/>
      <c r="Q95" s="56"/>
      <c r="R95" s="56"/>
      <c r="S95" s="56"/>
      <c r="T95" s="56"/>
      <c r="U95" s="56"/>
      <c r="V95" s="57"/>
      <c r="W95" s="57"/>
      <c r="X95" s="57"/>
      <c r="Y95" s="78" t="n">
        <f aca="false">SUM(D95:O95)</f>
        <v>0</v>
      </c>
      <c r="Z95" s="8"/>
      <c r="AA95" s="8"/>
      <c r="AB95" s="8"/>
      <c r="AC95" s="8"/>
      <c r="AD95" s="8"/>
      <c r="AE95" s="8"/>
      <c r="AF95" s="8"/>
      <c r="AG95" s="8"/>
      <c r="AH95" s="8"/>
    </row>
    <row r="96" customFormat="false" ht="33" hidden="true" customHeight="true" outlineLevel="0" collapsed="false">
      <c r="A96" s="107" t="n">
        <f aca="false">A95+1</f>
        <v>49</v>
      </c>
      <c r="B96" s="108" t="n">
        <v>741400</v>
      </c>
      <c r="C96" s="109" t="s">
        <v>103</v>
      </c>
      <c r="D96" s="93" t="n">
        <f aca="false">+Sheet1!D96+'Активност 0001'!D96+'ПРОЈЕКАТ '!D96+Projekat!D96+Sheet2!D96</f>
        <v>0</v>
      </c>
      <c r="E96" s="89" t="n">
        <f aca="false">+Sheet1!E96+'Активност 0001'!E96+'ПРОЈЕКАТ '!E96+Projekat!E96+Sheet2!E96</f>
        <v>0</v>
      </c>
      <c r="F96" s="93" t="n">
        <f aca="false">+Sheet1!F96+'Активност 0001'!F96+'ПРОЈЕКАТ '!F96+Projekat!F96+Sheet2!F96</f>
        <v>0</v>
      </c>
      <c r="G96" s="90" t="n">
        <f aca="false">+Sheet1!G96+'Активност 0001'!G96+'ПРОЈЕКАТ '!G96+Projekat!G96+Sheet2!G96</f>
        <v>0</v>
      </c>
      <c r="H96" s="91" t="n">
        <f aca="false">+Sheet1!H96+'Активност 0001'!H96+'ПРОЈЕКАТ '!H96+Projekat!H96+Sheet2!H96</f>
        <v>0</v>
      </c>
      <c r="I96" s="92" t="n">
        <f aca="false">+Sheet1!I96+'Активност 0001'!I96+'ПРОЈЕКАТ '!I96+Projekat!I96+Sheet2!I96</f>
        <v>0</v>
      </c>
      <c r="J96" s="93" t="n">
        <f aca="false">+Sheet1!J96+'Активност 0001'!J96+'ПРОЈЕКАТ '!J96+Projekat!J96+Sheet2!J96</f>
        <v>0</v>
      </c>
      <c r="K96" s="89" t="n">
        <f aca="false">+Sheet1!K96+'Активност 0001'!K96+'ПРОЈЕКАТ '!K96+Projekat!K96+Sheet2!K96</f>
        <v>0</v>
      </c>
      <c r="L96" s="93" t="n">
        <f aca="false">+Sheet1!L96+'Активност 0001'!L96+'ПРОЈЕКАТ '!L96+Projekat!L96+Sheet2!L96</f>
        <v>0</v>
      </c>
      <c r="M96" s="89" t="n">
        <f aca="false">+Sheet1!M96+'Активност 0001'!M96+'ПРОЈЕКАТ '!M96+Projekat!M96+Sheet2!M96</f>
        <v>0</v>
      </c>
      <c r="N96" s="93" t="n">
        <f aca="false">SUM(H96,J96,L96)</f>
        <v>0</v>
      </c>
      <c r="O96" s="89" t="n">
        <f aca="false">SUM(I96,K96,M96)</f>
        <v>0</v>
      </c>
      <c r="P96" s="56"/>
      <c r="Q96" s="56"/>
      <c r="R96" s="56"/>
      <c r="S96" s="56"/>
      <c r="T96" s="56"/>
      <c r="U96" s="56"/>
      <c r="V96" s="57"/>
      <c r="W96" s="57"/>
      <c r="X96" s="57"/>
      <c r="Y96" s="78" t="n">
        <f aca="false">SUM(D96:O96)</f>
        <v>0</v>
      </c>
      <c r="Z96" s="8"/>
      <c r="AA96" s="8"/>
      <c r="AB96" s="8"/>
      <c r="AC96" s="8"/>
      <c r="AD96" s="8"/>
      <c r="AE96" s="8"/>
      <c r="AF96" s="8"/>
      <c r="AG96" s="8"/>
      <c r="AH96" s="8"/>
    </row>
    <row r="97" customFormat="false" ht="33" hidden="true" customHeight="true" outlineLevel="0" collapsed="false">
      <c r="A97" s="107" t="n">
        <f aca="false">A96+1</f>
        <v>50</v>
      </c>
      <c r="B97" s="108" t="n">
        <v>741500</v>
      </c>
      <c r="C97" s="109" t="s">
        <v>104</v>
      </c>
      <c r="D97" s="93" t="n">
        <f aca="false">+Sheet1!D97+'Активност 0001'!D97+'ПРОЈЕКАТ '!D97+Projekat!D97+Sheet2!D97</f>
        <v>0</v>
      </c>
      <c r="E97" s="89" t="n">
        <f aca="false">+Sheet1!E97+'Активност 0001'!E97+'ПРОЈЕКАТ '!E97+Projekat!E97+Sheet2!E97</f>
        <v>0</v>
      </c>
      <c r="F97" s="93" t="n">
        <f aca="false">+Sheet1!F97+'Активност 0001'!F97+'ПРОЈЕКАТ '!F97+Projekat!F97+Sheet2!F97</f>
        <v>0</v>
      </c>
      <c r="G97" s="90" t="n">
        <f aca="false">+Sheet1!G97+'Активност 0001'!G97+'ПРОЈЕКАТ '!G97+Projekat!G97+Sheet2!G97</f>
        <v>0</v>
      </c>
      <c r="H97" s="91" t="n">
        <f aca="false">+Sheet1!H97+'Активност 0001'!H97+'ПРОЈЕКАТ '!H97+Projekat!H97+Sheet2!H97</f>
        <v>0</v>
      </c>
      <c r="I97" s="92" t="n">
        <f aca="false">+Sheet1!I97+'Активност 0001'!I97+'ПРОЈЕКАТ '!I97+Projekat!I97+Sheet2!I97</f>
        <v>0</v>
      </c>
      <c r="J97" s="93" t="n">
        <f aca="false">+Sheet1!J97+'Активност 0001'!J97+'ПРОЈЕКАТ '!J97+Projekat!J97+Sheet2!J97</f>
        <v>0</v>
      </c>
      <c r="K97" s="89" t="n">
        <f aca="false">+Sheet1!K97+'Активност 0001'!K97+'ПРОЈЕКАТ '!K97+Projekat!K97+Sheet2!K97</f>
        <v>0</v>
      </c>
      <c r="L97" s="93" t="n">
        <f aca="false">+Sheet1!L97+'Активност 0001'!L97+'ПРОЈЕКАТ '!L97+Projekat!L97+Sheet2!L97</f>
        <v>0</v>
      </c>
      <c r="M97" s="89" t="n">
        <f aca="false">+Sheet1!M97+'Активност 0001'!M97+'ПРОЈЕКАТ '!M97+Projekat!M97+Sheet2!M97</f>
        <v>0</v>
      </c>
      <c r="N97" s="93" t="n">
        <f aca="false">SUM(H97,J97,L97)</f>
        <v>0</v>
      </c>
      <c r="O97" s="89" t="n">
        <f aca="false">SUM(I97,K97,M97)</f>
        <v>0</v>
      </c>
      <c r="P97" s="56"/>
      <c r="Q97" s="56"/>
      <c r="R97" s="56"/>
      <c r="S97" s="56"/>
      <c r="T97" s="56"/>
      <c r="U97" s="56"/>
      <c r="V97" s="57"/>
      <c r="W97" s="57"/>
      <c r="X97" s="57"/>
      <c r="Y97" s="78" t="n">
        <f aca="false">SUM(D97:O97)</f>
        <v>0</v>
      </c>
      <c r="Z97" s="8"/>
      <c r="AA97" s="8"/>
      <c r="AB97" s="8"/>
      <c r="AC97" s="8"/>
      <c r="AD97" s="8"/>
      <c r="AE97" s="8"/>
      <c r="AF97" s="8"/>
      <c r="AG97" s="8"/>
      <c r="AH97" s="8"/>
    </row>
    <row r="98" customFormat="false" ht="33" hidden="true" customHeight="true" outlineLevel="0" collapsed="false">
      <c r="A98" s="107" t="n">
        <f aca="false">A97+1</f>
        <v>51</v>
      </c>
      <c r="B98" s="108" t="n">
        <v>741600</v>
      </c>
      <c r="C98" s="109" t="s">
        <v>105</v>
      </c>
      <c r="D98" s="93" t="n">
        <f aca="false">+Sheet1!D98+'Активност 0001'!D98+'ПРОЈЕКАТ '!D98+Projekat!D98+Sheet2!D98</f>
        <v>0</v>
      </c>
      <c r="E98" s="89" t="n">
        <f aca="false">+Sheet1!E98+'Активност 0001'!E98+'ПРОЈЕКАТ '!E98+Projekat!E98+Sheet2!E98</f>
        <v>0</v>
      </c>
      <c r="F98" s="93" t="n">
        <f aca="false">+Sheet1!F98+'Активност 0001'!F98+'ПРОЈЕКАТ '!F98+Projekat!F98+Sheet2!F98</f>
        <v>0</v>
      </c>
      <c r="G98" s="90" t="n">
        <f aca="false">+Sheet1!G98+'Активност 0001'!G98+'ПРОЈЕКАТ '!G98+Projekat!G98+Sheet2!G98</f>
        <v>0</v>
      </c>
      <c r="H98" s="91" t="n">
        <f aca="false">+Sheet1!H98+'Активност 0001'!H98+'ПРОЈЕКАТ '!H98+Projekat!H98+Sheet2!H98</f>
        <v>0</v>
      </c>
      <c r="I98" s="92" t="n">
        <f aca="false">+Sheet1!I98+'Активност 0001'!I98+'ПРОЈЕКАТ '!I98+Projekat!I98+Sheet2!I98</f>
        <v>0</v>
      </c>
      <c r="J98" s="93" t="n">
        <f aca="false">+Sheet1!J98+'Активност 0001'!J98+'ПРОЈЕКАТ '!J98+Projekat!J98+Sheet2!J98</f>
        <v>0</v>
      </c>
      <c r="K98" s="89" t="n">
        <f aca="false">+Sheet1!K98+'Активност 0001'!K98+'ПРОЈЕКАТ '!K98+Projekat!K98+Sheet2!K98</f>
        <v>0</v>
      </c>
      <c r="L98" s="93" t="n">
        <f aca="false">+Sheet1!L98+'Активност 0001'!L98+'ПРОЈЕКАТ '!L98+Projekat!L98+Sheet2!L98</f>
        <v>0</v>
      </c>
      <c r="M98" s="89" t="n">
        <f aca="false">+Sheet1!M98+'Активност 0001'!M98+'ПРОЈЕКАТ '!M98+Projekat!M98+Sheet2!M98</f>
        <v>0</v>
      </c>
      <c r="N98" s="93" t="n">
        <f aca="false">SUM(H98,J98,L98)</f>
        <v>0</v>
      </c>
      <c r="O98" s="89" t="n">
        <f aca="false">SUM(I98,K98,M98)</f>
        <v>0</v>
      </c>
      <c r="P98" s="56"/>
      <c r="Q98" s="56"/>
      <c r="R98" s="56"/>
      <c r="S98" s="56"/>
      <c r="T98" s="56"/>
      <c r="U98" s="56"/>
      <c r="V98" s="57"/>
      <c r="W98" s="57"/>
      <c r="X98" s="57"/>
      <c r="Y98" s="78" t="n">
        <f aca="false">SUM(D98:O98)</f>
        <v>0</v>
      </c>
      <c r="Z98" s="8"/>
      <c r="AA98" s="8"/>
      <c r="AB98" s="8"/>
      <c r="AC98" s="8"/>
      <c r="AD98" s="8"/>
      <c r="AE98" s="8"/>
      <c r="AF98" s="8"/>
      <c r="AG98" s="8"/>
      <c r="AH98" s="8"/>
    </row>
    <row r="99" customFormat="false" ht="33" hidden="true" customHeight="true" outlineLevel="0" collapsed="false">
      <c r="A99" s="104" t="n">
        <f aca="false">A98+1</f>
        <v>52</v>
      </c>
      <c r="B99" s="105" t="n">
        <v>742000</v>
      </c>
      <c r="C99" s="118" t="s">
        <v>106</v>
      </c>
      <c r="D99" s="97" t="n">
        <f aca="false">+Sheet1!D99+'Активност 0001'!D99+'ПРОЈЕКАТ '!D99+Projekat!D99+Sheet2!D99</f>
        <v>0</v>
      </c>
      <c r="E99" s="83" t="n">
        <f aca="false">+Sheet1!E99+'Активност 0001'!E99+'ПРОЈЕКАТ '!E99+Projekat!E99+Sheet2!E99</f>
        <v>0</v>
      </c>
      <c r="F99" s="97" t="n">
        <f aca="false">+Sheet1!F99+'Активност 0001'!F99+'ПРОЈЕКАТ '!F99+Projekat!F99+Sheet2!F99</f>
        <v>0</v>
      </c>
      <c r="G99" s="83" t="n">
        <f aca="false">+Sheet1!G99+'Активност 0001'!G99+'ПРОЈЕКАТ '!G99+Projekat!G99+Sheet2!G99</f>
        <v>0</v>
      </c>
      <c r="H99" s="82" t="n">
        <f aca="false">+Sheet1!H99+'Активност 0001'!H99+'ПРОЈЕКАТ '!H99+Projekat!H99+Sheet2!H99</f>
        <v>0</v>
      </c>
      <c r="I99" s="83" t="n">
        <f aca="false">+Sheet1!I99+'Активност 0001'!I99+'ПРОЈЕКАТ '!I99+Projekat!I99+Sheet2!I99</f>
        <v>0</v>
      </c>
      <c r="J99" s="97" t="n">
        <f aca="false">+Sheet1!J99+'Активност 0001'!J99+'ПРОЈЕКАТ '!J99+Projekat!J99+Sheet2!J99</f>
        <v>0</v>
      </c>
      <c r="K99" s="83" t="n">
        <f aca="false">+Sheet1!K99+'Активност 0001'!K99+'ПРОЈЕКАТ '!K99+Projekat!K99+Sheet2!K99</f>
        <v>0</v>
      </c>
      <c r="L99" s="97" t="n">
        <f aca="false">+Sheet1!L99+'Активност 0001'!L99+'ПРОЈЕКАТ '!L99+Projekat!L99+Sheet2!L99</f>
        <v>0</v>
      </c>
      <c r="M99" s="83" t="n">
        <f aca="false">+Sheet1!M99+'Активност 0001'!M99+'ПРОЈЕКАТ '!M99+Projekat!M99+Sheet2!M99</f>
        <v>0</v>
      </c>
      <c r="N99" s="97" t="n">
        <f aca="false">SUM(H99,J99,L99)</f>
        <v>0</v>
      </c>
      <c r="O99" s="83" t="n">
        <f aca="false">SUM(I99,K99,M99)</f>
        <v>0</v>
      </c>
      <c r="P99" s="56"/>
      <c r="Q99" s="56"/>
      <c r="R99" s="56"/>
      <c r="S99" s="56"/>
      <c r="T99" s="56"/>
      <c r="U99" s="56"/>
      <c r="V99" s="57"/>
      <c r="W99" s="57"/>
      <c r="X99" s="57"/>
      <c r="Y99" s="78" t="n">
        <f aca="false">SUM(D99:O99)</f>
        <v>0</v>
      </c>
      <c r="Z99" s="8"/>
      <c r="AA99" s="8"/>
      <c r="AB99" s="8"/>
      <c r="AC99" s="8"/>
      <c r="AD99" s="8"/>
      <c r="AE99" s="8"/>
      <c r="AF99" s="8"/>
      <c r="AG99" s="8"/>
      <c r="AH99" s="8"/>
    </row>
    <row r="100" customFormat="false" ht="38.25" hidden="true" customHeight="false" outlineLevel="0" collapsed="false">
      <c r="A100" s="107" t="n">
        <f aca="false">A99+1</f>
        <v>53</v>
      </c>
      <c r="B100" s="108" t="n">
        <v>742100</v>
      </c>
      <c r="C100" s="109" t="s">
        <v>107</v>
      </c>
      <c r="D100" s="93" t="n">
        <f aca="false">+Sheet1!D100+'Активност 0001'!D100+'ПРОЈЕКАТ '!D100+Projekat!D100+Sheet2!D100</f>
        <v>0</v>
      </c>
      <c r="E100" s="89" t="n">
        <f aca="false">+Sheet1!E100+'Активност 0001'!E100+'ПРОЈЕКАТ '!E100+Projekat!E100+Sheet2!E100</f>
        <v>0</v>
      </c>
      <c r="F100" s="93" t="n">
        <f aca="false">+Sheet1!F100+'Активност 0001'!F100+'ПРОЈЕКАТ '!F100+Projekat!F100+Sheet2!F100</f>
        <v>0</v>
      </c>
      <c r="G100" s="90" t="n">
        <f aca="false">+Sheet1!G100+'Активност 0001'!G100+'ПРОЈЕКАТ '!G100+Projekat!G100+Sheet2!G100</f>
        <v>0</v>
      </c>
      <c r="H100" s="91" t="n">
        <f aca="false">+Sheet1!H100+'Активност 0001'!H100+'ПРОЈЕКАТ '!H100+Projekat!H100+Sheet2!H100</f>
        <v>0</v>
      </c>
      <c r="I100" s="92" t="n">
        <f aca="false">+Sheet1!I100+'Активност 0001'!I100+'ПРОЈЕКАТ '!I100+Projekat!I100+Sheet2!I100</f>
        <v>0</v>
      </c>
      <c r="J100" s="93" t="n">
        <f aca="false">+Sheet1!J100+'Активност 0001'!J100+'ПРОЈЕКАТ '!J100+Projekat!J100+Sheet2!J100</f>
        <v>0</v>
      </c>
      <c r="K100" s="89" t="n">
        <f aca="false">+Sheet1!K100+'Активност 0001'!K100+'ПРОЈЕКАТ '!K100+Projekat!K100+Sheet2!K100</f>
        <v>0</v>
      </c>
      <c r="L100" s="93" t="n">
        <f aca="false">+Sheet1!L100+'Активност 0001'!L100+'ПРОЈЕКАТ '!L100+Projekat!L100+Sheet2!L100</f>
        <v>0</v>
      </c>
      <c r="M100" s="89" t="n">
        <f aca="false">+Sheet1!M100+'Активност 0001'!M100+'ПРОЈЕКАТ '!M100+Projekat!M100+Sheet2!M100</f>
        <v>0</v>
      </c>
      <c r="N100" s="93" t="n">
        <f aca="false">SUM(H100,J100,L100)</f>
        <v>0</v>
      </c>
      <c r="O100" s="89" t="n">
        <f aca="false">SUM(I100,K100,M100)</f>
        <v>0</v>
      </c>
      <c r="P100" s="56"/>
      <c r="Q100" s="56"/>
      <c r="R100" s="56"/>
      <c r="S100" s="56"/>
      <c r="T100" s="56"/>
      <c r="U100" s="56"/>
      <c r="V100" s="57"/>
      <c r="W100" s="57"/>
      <c r="X100" s="57"/>
      <c r="Y100" s="78" t="n">
        <f aca="false">SUM(D100:O100)</f>
        <v>0</v>
      </c>
      <c r="Z100" s="8"/>
      <c r="AA100" s="8"/>
      <c r="AB100" s="8"/>
      <c r="AC100" s="8"/>
      <c r="AD100" s="8"/>
      <c r="AE100" s="8"/>
      <c r="AF100" s="8"/>
      <c r="AG100" s="8"/>
      <c r="AH100" s="8"/>
    </row>
    <row r="101" customFormat="false" ht="33" hidden="true" customHeight="true" outlineLevel="0" collapsed="false">
      <c r="A101" s="107" t="n">
        <f aca="false">A100+1</f>
        <v>54</v>
      </c>
      <c r="B101" s="108" t="n">
        <v>742200</v>
      </c>
      <c r="C101" s="109" t="s">
        <v>108</v>
      </c>
      <c r="D101" s="93" t="n">
        <f aca="false">+Sheet1!D101+'Активност 0001'!D101+'ПРОЈЕКАТ '!D101+Projekat!D101+Sheet2!D101</f>
        <v>0</v>
      </c>
      <c r="E101" s="89" t="n">
        <f aca="false">+Sheet1!E101+'Активност 0001'!E101+'ПРОЈЕКАТ '!E101+Projekat!E101+Sheet2!E101</f>
        <v>0</v>
      </c>
      <c r="F101" s="93" t="n">
        <f aca="false">+Sheet1!F101+'Активност 0001'!F101+'ПРОЈЕКАТ '!F101+Projekat!F101+Sheet2!F101</f>
        <v>0</v>
      </c>
      <c r="G101" s="90" t="n">
        <f aca="false">+Sheet1!G101+'Активност 0001'!G101+'ПРОЈЕКАТ '!G101+Projekat!G101+Sheet2!G101</f>
        <v>0</v>
      </c>
      <c r="H101" s="91" t="n">
        <f aca="false">+Sheet1!H101+'Активност 0001'!H101+'ПРОЈЕКАТ '!H101+Projekat!H101+Sheet2!H101</f>
        <v>0</v>
      </c>
      <c r="I101" s="92" t="n">
        <f aca="false">+Sheet1!I101+'Активност 0001'!I101+'ПРОЈЕКАТ '!I101+Projekat!I101+Sheet2!I101</f>
        <v>0</v>
      </c>
      <c r="J101" s="93" t="n">
        <f aca="false">+Sheet1!J101+'Активност 0001'!J101+'ПРОЈЕКАТ '!J101+Projekat!J101+Sheet2!J101</f>
        <v>0</v>
      </c>
      <c r="K101" s="89" t="n">
        <f aca="false">+Sheet1!K101+'Активност 0001'!K101+'ПРОЈЕКАТ '!K101+Projekat!K101+Sheet2!K101</f>
        <v>0</v>
      </c>
      <c r="L101" s="93" t="n">
        <f aca="false">+Sheet1!L101+'Активност 0001'!L101+'ПРОЈЕКАТ '!L101+Projekat!L101+Sheet2!L101</f>
        <v>0</v>
      </c>
      <c r="M101" s="89" t="n">
        <f aca="false">+Sheet1!M101+'Активност 0001'!M101+'ПРОЈЕКАТ '!M101+Projekat!M101+Sheet2!M101</f>
        <v>0</v>
      </c>
      <c r="N101" s="93" t="n">
        <f aca="false">SUM(H101,J101,L101)</f>
        <v>0</v>
      </c>
      <c r="O101" s="89" t="n">
        <f aca="false">SUM(I101,K101,M101)</f>
        <v>0</v>
      </c>
      <c r="P101" s="56"/>
      <c r="Q101" s="56"/>
      <c r="R101" s="56"/>
      <c r="S101" s="56"/>
      <c r="T101" s="56"/>
      <c r="U101" s="56"/>
      <c r="V101" s="57"/>
      <c r="W101" s="57"/>
      <c r="X101" s="57"/>
      <c r="Y101" s="78" t="n">
        <f aca="false">SUM(D101:O101)</f>
        <v>0</v>
      </c>
      <c r="Z101" s="8"/>
      <c r="AA101" s="8"/>
      <c r="AB101" s="8"/>
      <c r="AC101" s="8"/>
      <c r="AD101" s="8"/>
      <c r="AE101" s="8"/>
      <c r="AF101" s="8"/>
      <c r="AG101" s="8"/>
      <c r="AH101" s="8"/>
    </row>
    <row r="102" customFormat="false" ht="38.25" hidden="true" customHeight="false" outlineLevel="0" collapsed="false">
      <c r="A102" s="107" t="n">
        <f aca="false">A101+1</f>
        <v>55</v>
      </c>
      <c r="B102" s="108" t="n">
        <v>742300</v>
      </c>
      <c r="C102" s="109" t="s">
        <v>109</v>
      </c>
      <c r="D102" s="93" t="n">
        <f aca="false">+Sheet1!D102+'Активност 0001'!D102+'ПРОЈЕКАТ '!D102+Projekat!D102+Sheet2!D102</f>
        <v>0</v>
      </c>
      <c r="E102" s="89" t="n">
        <f aca="false">+Sheet1!E102+'Активност 0001'!E102+'ПРОЈЕКАТ '!E102+Projekat!E102+Sheet2!E102</f>
        <v>0</v>
      </c>
      <c r="F102" s="93" t="n">
        <f aca="false">+Sheet1!F102+'Активност 0001'!F102+'ПРОЈЕКАТ '!F102+Projekat!F102+Sheet2!F102</f>
        <v>0</v>
      </c>
      <c r="G102" s="90" t="n">
        <f aca="false">+Sheet1!G102+'Активност 0001'!G102+'ПРОЈЕКАТ '!G102+Projekat!G102+Sheet2!G102</f>
        <v>0</v>
      </c>
      <c r="H102" s="91" t="n">
        <f aca="false">+Sheet1!H102+'Активност 0001'!H102+'ПРОЈЕКАТ '!H102+Projekat!H102+Sheet2!H102</f>
        <v>0</v>
      </c>
      <c r="I102" s="92" t="n">
        <f aca="false">+Sheet1!I102+'Активност 0001'!I102+'ПРОЈЕКАТ '!I102+Projekat!I102+Sheet2!I102</f>
        <v>0</v>
      </c>
      <c r="J102" s="93" t="n">
        <f aca="false">+Sheet1!J102+'Активност 0001'!J102+'ПРОЈЕКАТ '!J102+Projekat!J102+Sheet2!J102</f>
        <v>0</v>
      </c>
      <c r="K102" s="89" t="n">
        <f aca="false">+Sheet1!K102+'Активност 0001'!K102+'ПРОЈЕКАТ '!K102+Projekat!K102+Sheet2!K102</f>
        <v>0</v>
      </c>
      <c r="L102" s="93" t="n">
        <f aca="false">+Sheet1!L102+'Активност 0001'!L102+'ПРОЈЕКАТ '!L102+Projekat!L102+Sheet2!L102</f>
        <v>0</v>
      </c>
      <c r="M102" s="89" t="n">
        <f aca="false">+Sheet1!M102+'Активност 0001'!M102+'ПРОЈЕКАТ '!M102+Projekat!M102+Sheet2!M102</f>
        <v>0</v>
      </c>
      <c r="N102" s="93" t="n">
        <f aca="false">SUM(H102,J102,L102)</f>
        <v>0</v>
      </c>
      <c r="O102" s="89" t="n">
        <f aca="false">SUM(I102,K102,M102)</f>
        <v>0</v>
      </c>
      <c r="P102" s="56"/>
      <c r="Q102" s="56"/>
      <c r="R102" s="56"/>
      <c r="S102" s="56"/>
      <c r="T102" s="56"/>
      <c r="U102" s="56"/>
      <c r="V102" s="57"/>
      <c r="W102" s="57"/>
      <c r="X102" s="57"/>
      <c r="Y102" s="78" t="n">
        <f aca="false">SUM(D102:O102)</f>
        <v>0</v>
      </c>
      <c r="Z102" s="8"/>
      <c r="AA102" s="8"/>
      <c r="AB102" s="8"/>
      <c r="AC102" s="8"/>
      <c r="AD102" s="8"/>
      <c r="AE102" s="8"/>
      <c r="AF102" s="8"/>
      <c r="AG102" s="8"/>
      <c r="AH102" s="8"/>
    </row>
    <row r="103" customFormat="false" ht="33" hidden="true" customHeight="true" outlineLevel="0" collapsed="false">
      <c r="A103" s="107" t="n">
        <f aca="false">A102+1</f>
        <v>56</v>
      </c>
      <c r="B103" s="108" t="n">
        <v>742400</v>
      </c>
      <c r="C103" s="109" t="s">
        <v>110</v>
      </c>
      <c r="D103" s="93" t="n">
        <f aca="false">+Sheet1!D103+'Активност 0001'!D103+'ПРОЈЕКАТ '!D103+Projekat!D103+Sheet2!D103</f>
        <v>0</v>
      </c>
      <c r="E103" s="89" t="n">
        <f aca="false">+Sheet1!E103+'Активност 0001'!E103+'ПРОЈЕКАТ '!E103+Projekat!E103+Sheet2!E103</f>
        <v>0</v>
      </c>
      <c r="F103" s="93" t="n">
        <f aca="false">+Sheet1!F103+'Активност 0001'!F103+'ПРОЈЕКАТ '!F103+Projekat!F103+Sheet2!F103</f>
        <v>0</v>
      </c>
      <c r="G103" s="90" t="n">
        <f aca="false">+Sheet1!G103+'Активност 0001'!G103+'ПРОЈЕКАТ '!G103+Projekat!G103+Sheet2!G103</f>
        <v>0</v>
      </c>
      <c r="H103" s="91" t="n">
        <f aca="false">+Sheet1!H103+'Активност 0001'!H103+'ПРОЈЕКАТ '!H103+Projekat!H103+Sheet2!H103</f>
        <v>0</v>
      </c>
      <c r="I103" s="92" t="n">
        <f aca="false">+Sheet1!I103+'Активност 0001'!I103+'ПРОЈЕКАТ '!I103+Projekat!I103+Sheet2!I103</f>
        <v>0</v>
      </c>
      <c r="J103" s="93" t="n">
        <f aca="false">+Sheet1!J103+'Активност 0001'!J103+'ПРОЈЕКАТ '!J103+Projekat!J103+Sheet2!J103</f>
        <v>0</v>
      </c>
      <c r="K103" s="89" t="n">
        <f aca="false">+Sheet1!K103+'Активност 0001'!K103+'ПРОЈЕКАТ '!K103+Projekat!K103+Sheet2!K103</f>
        <v>0</v>
      </c>
      <c r="L103" s="93" t="n">
        <f aca="false">+Sheet1!L103+'Активност 0001'!L103+'ПРОЈЕКАТ '!L103+Projekat!L103+Sheet2!L103</f>
        <v>0</v>
      </c>
      <c r="M103" s="89" t="n">
        <f aca="false">+Sheet1!M103+'Активност 0001'!M103+'ПРОЈЕКАТ '!M103+Projekat!M103+Sheet2!M103</f>
        <v>0</v>
      </c>
      <c r="N103" s="93" t="n">
        <f aca="false">SUM(H103,J103,L103)</f>
        <v>0</v>
      </c>
      <c r="O103" s="89" t="n">
        <f aca="false">SUM(I103,K103,M103)</f>
        <v>0</v>
      </c>
      <c r="P103" s="56"/>
      <c r="Q103" s="56"/>
      <c r="R103" s="56"/>
      <c r="S103" s="56"/>
      <c r="T103" s="56"/>
      <c r="U103" s="56"/>
      <c r="V103" s="57"/>
      <c r="W103" s="57"/>
      <c r="X103" s="57"/>
      <c r="Y103" s="78" t="n">
        <f aca="false">SUM(D103:O103)</f>
        <v>0</v>
      </c>
      <c r="Z103" s="8"/>
      <c r="AA103" s="8"/>
      <c r="AB103" s="8"/>
      <c r="AC103" s="8"/>
      <c r="AD103" s="8"/>
      <c r="AE103" s="8"/>
      <c r="AF103" s="8"/>
      <c r="AG103" s="8"/>
      <c r="AH103" s="8"/>
    </row>
    <row r="104" customFormat="false" ht="33" hidden="true" customHeight="true" outlineLevel="0" collapsed="false">
      <c r="A104" s="104" t="n">
        <f aca="false">A103+1</f>
        <v>57</v>
      </c>
      <c r="B104" s="105" t="n">
        <v>743000</v>
      </c>
      <c r="C104" s="118" t="s">
        <v>111</v>
      </c>
      <c r="D104" s="97" t="n">
        <f aca="false">+Sheet1!D104+'Активност 0001'!D104+'ПРОЈЕКАТ '!D104+Projekat!D104+Sheet2!D104</f>
        <v>0</v>
      </c>
      <c r="E104" s="83" t="n">
        <f aca="false">+Sheet1!E104+'Активност 0001'!E104+'ПРОЈЕКАТ '!E104+Projekat!E104+Sheet2!E104</f>
        <v>0</v>
      </c>
      <c r="F104" s="97" t="n">
        <f aca="false">+Sheet1!F104+'Активност 0001'!F104+'ПРОЈЕКАТ '!F104+Projekat!F104+Sheet2!F104</f>
        <v>0</v>
      </c>
      <c r="G104" s="83" t="n">
        <f aca="false">+Sheet1!G104+'Активност 0001'!G104+'ПРОЈЕКАТ '!G104+Projekat!G104+Sheet2!G104</f>
        <v>0</v>
      </c>
      <c r="H104" s="82" t="n">
        <f aca="false">+Sheet1!H104+'Активност 0001'!H104+'ПРОЈЕКАТ '!H104+Projekat!H104+Sheet2!H104</f>
        <v>0</v>
      </c>
      <c r="I104" s="83" t="n">
        <f aca="false">+Sheet1!I104+'Активност 0001'!I104+'ПРОЈЕКАТ '!I104+Projekat!I104+Sheet2!I104</f>
        <v>0</v>
      </c>
      <c r="J104" s="97" t="n">
        <f aca="false">+Sheet1!J104+'Активност 0001'!J104+'ПРОЈЕКАТ '!J104+Projekat!J104+Sheet2!J104</f>
        <v>0</v>
      </c>
      <c r="K104" s="83" t="n">
        <f aca="false">+Sheet1!K104+'Активност 0001'!K104+'ПРОЈЕКАТ '!K104+Projekat!K104+Sheet2!K104</f>
        <v>0</v>
      </c>
      <c r="L104" s="97" t="n">
        <f aca="false">+Sheet1!L104+'Активност 0001'!L104+'ПРОЈЕКАТ '!L104+Projekat!L104+Sheet2!L104</f>
        <v>0</v>
      </c>
      <c r="M104" s="83" t="n">
        <f aca="false">+Sheet1!M104+'Активност 0001'!M104+'ПРОЈЕКАТ '!M104+Projekat!M104+Sheet2!M104</f>
        <v>0</v>
      </c>
      <c r="N104" s="97" t="n">
        <f aca="false">SUM(H104,J104,L104)</f>
        <v>0</v>
      </c>
      <c r="O104" s="83" t="n">
        <f aca="false">SUM(I104,K104,M104)</f>
        <v>0</v>
      </c>
      <c r="P104" s="56"/>
      <c r="Q104" s="56"/>
      <c r="R104" s="56"/>
      <c r="S104" s="56"/>
      <c r="T104" s="56"/>
      <c r="U104" s="56"/>
      <c r="V104" s="57"/>
      <c r="W104" s="57"/>
      <c r="X104" s="57"/>
      <c r="Y104" s="78" t="n">
        <f aca="false">SUM(D104:O104)</f>
        <v>0</v>
      </c>
      <c r="Z104" s="8"/>
      <c r="AA104" s="8"/>
      <c r="AB104" s="8"/>
      <c r="AC104" s="8"/>
      <c r="AD104" s="8"/>
      <c r="AE104" s="8"/>
      <c r="AF104" s="8"/>
      <c r="AG104" s="8"/>
      <c r="AH104" s="8"/>
    </row>
    <row r="105" customFormat="false" ht="33" hidden="true" customHeight="true" outlineLevel="0" collapsed="false">
      <c r="A105" s="107" t="n">
        <f aca="false">A104+1</f>
        <v>58</v>
      </c>
      <c r="B105" s="108" t="n">
        <v>743100</v>
      </c>
      <c r="C105" s="109" t="s">
        <v>112</v>
      </c>
      <c r="D105" s="93" t="n">
        <f aca="false">+Sheet1!D105+'Активност 0001'!D105+'ПРОЈЕКАТ '!D105+Projekat!D105+Sheet2!D105</f>
        <v>0</v>
      </c>
      <c r="E105" s="89" t="n">
        <f aca="false">+Sheet1!E105+'Активност 0001'!E105+'ПРОЈЕКАТ '!E105+Projekat!E105+Sheet2!E105</f>
        <v>0</v>
      </c>
      <c r="F105" s="93" t="n">
        <f aca="false">+Sheet1!F105+'Активност 0001'!F105+'ПРОЈЕКАТ '!F105+Projekat!F105+Sheet2!F105</f>
        <v>0</v>
      </c>
      <c r="G105" s="90" t="n">
        <f aca="false">+Sheet1!G105+'Активност 0001'!G105+'ПРОЈЕКАТ '!G105+Projekat!G105+Sheet2!G105</f>
        <v>0</v>
      </c>
      <c r="H105" s="91" t="n">
        <f aca="false">+Sheet1!H105+'Активност 0001'!H105+'ПРОЈЕКАТ '!H105+Projekat!H105+Sheet2!H105</f>
        <v>0</v>
      </c>
      <c r="I105" s="92" t="n">
        <f aca="false">+Sheet1!I105+'Активност 0001'!I105+'ПРОЈЕКАТ '!I105+Projekat!I105+Sheet2!I105</f>
        <v>0</v>
      </c>
      <c r="J105" s="93" t="n">
        <f aca="false">+Sheet1!J105+'Активност 0001'!J105+'ПРОЈЕКАТ '!J105+Projekat!J105+Sheet2!J105</f>
        <v>0</v>
      </c>
      <c r="K105" s="89" t="n">
        <f aca="false">+Sheet1!K105+'Активност 0001'!K105+'ПРОЈЕКАТ '!K105+Projekat!K105+Sheet2!K105</f>
        <v>0</v>
      </c>
      <c r="L105" s="93" t="n">
        <f aca="false">+Sheet1!L105+'Активност 0001'!L105+'ПРОЈЕКАТ '!L105+Projekat!L105+Sheet2!L105</f>
        <v>0</v>
      </c>
      <c r="M105" s="89" t="n">
        <f aca="false">+Sheet1!M105+'Активност 0001'!M105+'ПРОЈЕКАТ '!M105+Projekat!M105+Sheet2!M105</f>
        <v>0</v>
      </c>
      <c r="N105" s="93" t="n">
        <f aca="false">SUM(H105,J105,L105)</f>
        <v>0</v>
      </c>
      <c r="O105" s="89" t="n">
        <f aca="false">SUM(I105,K105,M105)</f>
        <v>0</v>
      </c>
      <c r="P105" s="56"/>
      <c r="Q105" s="56"/>
      <c r="R105" s="56"/>
      <c r="S105" s="56"/>
      <c r="T105" s="56"/>
      <c r="U105" s="56"/>
      <c r="V105" s="57"/>
      <c r="W105" s="57"/>
      <c r="X105" s="57"/>
      <c r="Y105" s="78" t="n">
        <f aca="false">SUM(D105:O105)</f>
        <v>0</v>
      </c>
      <c r="Z105" s="8"/>
      <c r="AA105" s="8"/>
      <c r="AB105" s="8"/>
      <c r="AC105" s="8"/>
      <c r="AD105" s="8"/>
      <c r="AE105" s="8"/>
      <c r="AF105" s="8"/>
      <c r="AG105" s="8"/>
      <c r="AH105" s="8"/>
    </row>
    <row r="106" customFormat="false" ht="33" hidden="true" customHeight="true" outlineLevel="0" collapsed="false">
      <c r="A106" s="107" t="n">
        <f aca="false">A105+1</f>
        <v>59</v>
      </c>
      <c r="B106" s="108" t="n">
        <v>743200</v>
      </c>
      <c r="C106" s="109" t="s">
        <v>113</v>
      </c>
      <c r="D106" s="93" t="n">
        <f aca="false">+Sheet1!D106+'Активност 0001'!D106+'ПРОЈЕКАТ '!D106+Projekat!D106+Sheet2!D106</f>
        <v>0</v>
      </c>
      <c r="E106" s="89" t="n">
        <f aca="false">+Sheet1!E106+'Активност 0001'!E106+'ПРОЈЕКАТ '!E106+Projekat!E106+Sheet2!E106</f>
        <v>0</v>
      </c>
      <c r="F106" s="93" t="n">
        <f aca="false">+Sheet1!F106+'Активност 0001'!F106+'ПРОЈЕКАТ '!F106+Projekat!F106+Sheet2!F106</f>
        <v>0</v>
      </c>
      <c r="G106" s="90" t="n">
        <f aca="false">+Sheet1!G106+'Активност 0001'!G106+'ПРОЈЕКАТ '!G106+Projekat!G106+Sheet2!G106</f>
        <v>0</v>
      </c>
      <c r="H106" s="91" t="n">
        <f aca="false">+Sheet1!H106+'Активност 0001'!H106+'ПРОЈЕКАТ '!H106+Projekat!H106+Sheet2!H106</f>
        <v>0</v>
      </c>
      <c r="I106" s="92" t="n">
        <f aca="false">+Sheet1!I106+'Активност 0001'!I106+'ПРОЈЕКАТ '!I106+Projekat!I106+Sheet2!I106</f>
        <v>0</v>
      </c>
      <c r="J106" s="93" t="n">
        <f aca="false">+Sheet1!J106+'Активност 0001'!J106+'ПРОЈЕКАТ '!J106+Projekat!J106+Sheet2!J106</f>
        <v>0</v>
      </c>
      <c r="K106" s="89" t="n">
        <f aca="false">+Sheet1!K106+'Активност 0001'!K106+'ПРОЈЕКАТ '!K106+Projekat!K106+Sheet2!K106</f>
        <v>0</v>
      </c>
      <c r="L106" s="93" t="n">
        <f aca="false">+Sheet1!L106+'Активност 0001'!L106+'ПРОЈЕКАТ '!L106+Projekat!L106+Sheet2!L106</f>
        <v>0</v>
      </c>
      <c r="M106" s="89" t="n">
        <f aca="false">+Sheet1!M106+'Активност 0001'!M106+'ПРОЈЕКАТ '!M106+Projekat!M106+Sheet2!M106</f>
        <v>0</v>
      </c>
      <c r="N106" s="93" t="n">
        <f aca="false">SUM(H106,J106,L106)</f>
        <v>0</v>
      </c>
      <c r="O106" s="89" t="n">
        <f aca="false">SUM(I106,K106,M106)</f>
        <v>0</v>
      </c>
      <c r="P106" s="56"/>
      <c r="Q106" s="56"/>
      <c r="R106" s="56"/>
      <c r="S106" s="56"/>
      <c r="T106" s="56"/>
      <c r="U106" s="56"/>
      <c r="V106" s="57"/>
      <c r="W106" s="57"/>
      <c r="X106" s="57"/>
      <c r="Y106" s="78" t="n">
        <f aca="false">SUM(D106:O106)</f>
        <v>0</v>
      </c>
      <c r="Z106" s="8"/>
      <c r="AA106" s="8"/>
      <c r="AB106" s="8"/>
      <c r="AC106" s="8"/>
      <c r="AD106" s="8"/>
      <c r="AE106" s="8"/>
      <c r="AF106" s="8"/>
      <c r="AG106" s="8"/>
      <c r="AH106" s="8"/>
    </row>
    <row r="107" customFormat="false" ht="33" hidden="true" customHeight="true" outlineLevel="0" collapsed="false">
      <c r="A107" s="107" t="n">
        <f aca="false">A106+1</f>
        <v>60</v>
      </c>
      <c r="B107" s="108" t="n">
        <v>743300</v>
      </c>
      <c r="C107" s="109" t="s">
        <v>114</v>
      </c>
      <c r="D107" s="93" t="n">
        <f aca="false">+Sheet1!D107+'Активност 0001'!D107+'ПРОЈЕКАТ '!D107+Projekat!D107+Sheet2!D107</f>
        <v>0</v>
      </c>
      <c r="E107" s="89" t="n">
        <f aca="false">+Sheet1!E107+'Активност 0001'!E107+'ПРОЈЕКАТ '!E107+Projekat!E107+Sheet2!E107</f>
        <v>0</v>
      </c>
      <c r="F107" s="93" t="n">
        <f aca="false">+Sheet1!F107+'Активност 0001'!F107+'ПРОЈЕКАТ '!F107+Projekat!F107+Sheet2!F107</f>
        <v>0</v>
      </c>
      <c r="G107" s="90" t="n">
        <f aca="false">+Sheet1!G107+'Активност 0001'!G107+'ПРОЈЕКАТ '!G107+Projekat!G107+Sheet2!G107</f>
        <v>0</v>
      </c>
      <c r="H107" s="91" t="n">
        <f aca="false">+Sheet1!H107+'Активност 0001'!H107+'ПРОЈЕКАТ '!H107+Projekat!H107+Sheet2!H107</f>
        <v>0</v>
      </c>
      <c r="I107" s="92" t="n">
        <f aca="false">+Sheet1!I107+'Активност 0001'!I107+'ПРОЈЕКАТ '!I107+Projekat!I107+Sheet2!I107</f>
        <v>0</v>
      </c>
      <c r="J107" s="93" t="n">
        <f aca="false">+Sheet1!J107+'Активност 0001'!J107+'ПРОЈЕКАТ '!J107+Projekat!J107+Sheet2!J107</f>
        <v>0</v>
      </c>
      <c r="K107" s="89" t="n">
        <f aca="false">+Sheet1!K107+'Активност 0001'!K107+'ПРОЈЕКАТ '!K107+Projekat!K107+Sheet2!K107</f>
        <v>0</v>
      </c>
      <c r="L107" s="93" t="n">
        <f aca="false">+Sheet1!L107+'Активност 0001'!L107+'ПРОЈЕКАТ '!L107+Projekat!L107+Sheet2!L107</f>
        <v>0</v>
      </c>
      <c r="M107" s="89" t="n">
        <f aca="false">+Sheet1!M107+'Активност 0001'!M107+'ПРОЈЕКАТ '!M107+Projekat!M107+Sheet2!M107</f>
        <v>0</v>
      </c>
      <c r="N107" s="93" t="n">
        <f aca="false">SUM(H107,J107,L107)</f>
        <v>0</v>
      </c>
      <c r="O107" s="89" t="n">
        <f aca="false">SUM(I107,K107,M107)</f>
        <v>0</v>
      </c>
      <c r="P107" s="56"/>
      <c r="Q107" s="56"/>
      <c r="R107" s="56"/>
      <c r="S107" s="56"/>
      <c r="T107" s="56"/>
      <c r="U107" s="56"/>
      <c r="V107" s="57"/>
      <c r="W107" s="57"/>
      <c r="X107" s="57"/>
      <c r="Y107" s="78" t="n">
        <f aca="false">SUM(D107:O107)</f>
        <v>0</v>
      </c>
      <c r="Z107" s="8"/>
      <c r="AA107" s="8"/>
      <c r="AB107" s="8"/>
      <c r="AC107" s="8"/>
      <c r="AD107" s="8"/>
      <c r="AE107" s="8"/>
      <c r="AF107" s="8"/>
      <c r="AG107" s="8"/>
      <c r="AH107" s="8"/>
    </row>
    <row r="108" customFormat="false" ht="33" hidden="true" customHeight="true" outlineLevel="0" collapsed="false">
      <c r="A108" s="107" t="n">
        <f aca="false">A107+1</f>
        <v>61</v>
      </c>
      <c r="B108" s="108" t="n">
        <v>743400</v>
      </c>
      <c r="C108" s="109" t="s">
        <v>115</v>
      </c>
      <c r="D108" s="93" t="n">
        <f aca="false">+Sheet1!D108+'Активност 0001'!D108+'ПРОЈЕКАТ '!D108+Projekat!D108+Sheet2!D108</f>
        <v>0</v>
      </c>
      <c r="E108" s="89" t="n">
        <f aca="false">+Sheet1!E108+'Активност 0001'!E108+'ПРОЈЕКАТ '!E108+Projekat!E108+Sheet2!E108</f>
        <v>0</v>
      </c>
      <c r="F108" s="93" t="n">
        <f aca="false">+Sheet1!F108+'Активност 0001'!F108+'ПРОЈЕКАТ '!F108+Projekat!F108+Sheet2!F108</f>
        <v>0</v>
      </c>
      <c r="G108" s="90" t="n">
        <f aca="false">+Sheet1!G108+'Активност 0001'!G108+'ПРОЈЕКАТ '!G108+Projekat!G108+Sheet2!G108</f>
        <v>0</v>
      </c>
      <c r="H108" s="91" t="n">
        <f aca="false">+Sheet1!H108+'Активност 0001'!H108+'ПРОЈЕКАТ '!H108+Projekat!H108+Sheet2!H108</f>
        <v>0</v>
      </c>
      <c r="I108" s="92" t="n">
        <f aca="false">+Sheet1!I108+'Активност 0001'!I108+'ПРОЈЕКАТ '!I108+Projekat!I108+Sheet2!I108</f>
        <v>0</v>
      </c>
      <c r="J108" s="93" t="n">
        <f aca="false">+Sheet1!J108+'Активност 0001'!J108+'ПРОЈЕКАТ '!J108+Projekat!J108+Sheet2!J108</f>
        <v>0</v>
      </c>
      <c r="K108" s="89" t="n">
        <f aca="false">+Sheet1!K108+'Активност 0001'!K108+'ПРОЈЕКАТ '!K108+Projekat!K108+Sheet2!K108</f>
        <v>0</v>
      </c>
      <c r="L108" s="93" t="n">
        <f aca="false">+Sheet1!L108+'Активност 0001'!L108+'ПРОЈЕКАТ '!L108+Projekat!L108+Sheet2!L108</f>
        <v>0</v>
      </c>
      <c r="M108" s="89" t="n">
        <f aca="false">+Sheet1!M108+'Активност 0001'!M108+'ПРОЈЕКАТ '!M108+Projekat!M108+Sheet2!M108</f>
        <v>0</v>
      </c>
      <c r="N108" s="93" t="n">
        <f aca="false">SUM(H108,J108,L108)</f>
        <v>0</v>
      </c>
      <c r="O108" s="89" t="n">
        <f aca="false">SUM(I108,K108,M108)</f>
        <v>0</v>
      </c>
      <c r="P108" s="56"/>
      <c r="Q108" s="56"/>
      <c r="R108" s="56"/>
      <c r="S108" s="56"/>
      <c r="T108" s="56"/>
      <c r="U108" s="56"/>
      <c r="V108" s="57"/>
      <c r="W108" s="57"/>
      <c r="X108" s="57"/>
      <c r="Y108" s="78" t="n">
        <f aca="false">SUM(D108:O108)</f>
        <v>0</v>
      </c>
      <c r="Z108" s="8"/>
      <c r="AA108" s="8"/>
      <c r="AB108" s="8"/>
      <c r="AC108" s="8"/>
      <c r="AD108" s="8"/>
      <c r="AE108" s="8"/>
      <c r="AF108" s="8"/>
      <c r="AG108" s="8"/>
      <c r="AH108" s="8"/>
    </row>
    <row r="109" customFormat="false" ht="33" hidden="true" customHeight="true" outlineLevel="0" collapsed="false">
      <c r="A109" s="107" t="n">
        <f aca="false">A108+1</f>
        <v>62</v>
      </c>
      <c r="B109" s="108" t="n">
        <v>743500</v>
      </c>
      <c r="C109" s="109" t="s">
        <v>116</v>
      </c>
      <c r="D109" s="93" t="n">
        <f aca="false">+Sheet1!D109+'Активност 0001'!D109+'ПРОЈЕКАТ '!D109+Projekat!D109+Sheet2!D109</f>
        <v>0</v>
      </c>
      <c r="E109" s="89" t="n">
        <f aca="false">+Sheet1!E109+'Активност 0001'!E109+'ПРОЈЕКАТ '!E109+Projekat!E109+Sheet2!E109</f>
        <v>0</v>
      </c>
      <c r="F109" s="93" t="n">
        <f aca="false">+Sheet1!F109+'Активност 0001'!F109+'ПРОЈЕКАТ '!F109+Projekat!F109+Sheet2!F109</f>
        <v>0</v>
      </c>
      <c r="G109" s="90" t="n">
        <f aca="false">+Sheet1!G109+'Активност 0001'!G109+'ПРОЈЕКАТ '!G109+Projekat!G109+Sheet2!G109</f>
        <v>0</v>
      </c>
      <c r="H109" s="91" t="n">
        <f aca="false">+Sheet1!H109+'Активност 0001'!H109+'ПРОЈЕКАТ '!H109+Projekat!H109+Sheet2!H109</f>
        <v>0</v>
      </c>
      <c r="I109" s="92" t="n">
        <f aca="false">+Sheet1!I109+'Активност 0001'!I109+'ПРОЈЕКАТ '!I109+Projekat!I109+Sheet2!I109</f>
        <v>0</v>
      </c>
      <c r="J109" s="93" t="n">
        <f aca="false">+Sheet1!J109+'Активност 0001'!J109+'ПРОЈЕКАТ '!J109+Projekat!J109+Sheet2!J109</f>
        <v>0</v>
      </c>
      <c r="K109" s="89" t="n">
        <f aca="false">+Sheet1!K109+'Активност 0001'!K109+'ПРОЈЕКАТ '!K109+Projekat!K109+Sheet2!K109</f>
        <v>0</v>
      </c>
      <c r="L109" s="93" t="n">
        <f aca="false">+Sheet1!L109+'Активност 0001'!L109+'ПРОЈЕКАТ '!L109+Projekat!L109+Sheet2!L109</f>
        <v>0</v>
      </c>
      <c r="M109" s="89" t="n">
        <f aca="false">+Sheet1!M109+'Активност 0001'!M109+'ПРОЈЕКАТ '!M109+Projekat!M109+Sheet2!M109</f>
        <v>0</v>
      </c>
      <c r="N109" s="93" t="n">
        <f aca="false">SUM(H109,J109,L109)</f>
        <v>0</v>
      </c>
      <c r="O109" s="89" t="n">
        <f aca="false">SUM(I109,K109,M109)</f>
        <v>0</v>
      </c>
      <c r="P109" s="56"/>
      <c r="Q109" s="56"/>
      <c r="R109" s="56"/>
      <c r="S109" s="56"/>
      <c r="T109" s="56"/>
      <c r="U109" s="56"/>
      <c r="V109" s="57"/>
      <c r="W109" s="57"/>
      <c r="X109" s="57"/>
      <c r="Y109" s="78" t="n">
        <f aca="false">SUM(D109:O109)</f>
        <v>0</v>
      </c>
      <c r="Z109" s="8"/>
      <c r="AA109" s="8"/>
      <c r="AB109" s="8"/>
      <c r="AC109" s="8"/>
      <c r="AD109" s="8"/>
      <c r="AE109" s="8"/>
      <c r="AF109" s="8"/>
      <c r="AG109" s="8"/>
      <c r="AH109" s="8"/>
    </row>
    <row r="110" customFormat="false" ht="38.25" hidden="true" customHeight="false" outlineLevel="0" collapsed="false">
      <c r="A110" s="107" t="n">
        <f aca="false">A109+1</f>
        <v>63</v>
      </c>
      <c r="B110" s="108" t="n">
        <v>743900</v>
      </c>
      <c r="C110" s="109" t="s">
        <v>117</v>
      </c>
      <c r="D110" s="93" t="n">
        <f aca="false">+Sheet1!D110+'Активност 0001'!D110+'ПРОЈЕКАТ '!D110+Projekat!D110+Sheet2!D110</f>
        <v>0</v>
      </c>
      <c r="E110" s="89" t="n">
        <f aca="false">+Sheet1!E110+'Активност 0001'!E110+'ПРОЈЕКАТ '!E110+Projekat!E110+Sheet2!E110</f>
        <v>0</v>
      </c>
      <c r="F110" s="93" t="n">
        <f aca="false">+Sheet1!F110+'Активност 0001'!F110+'ПРОЈЕКАТ '!F110+Projekat!F110+Sheet2!F110</f>
        <v>0</v>
      </c>
      <c r="G110" s="90" t="n">
        <f aca="false">+Sheet1!G110+'Активност 0001'!G110+'ПРОЈЕКАТ '!G110+Projekat!G110+Sheet2!G110</f>
        <v>0</v>
      </c>
      <c r="H110" s="91" t="n">
        <f aca="false">+Sheet1!H110+'Активност 0001'!H110+'ПРОЈЕКАТ '!H110+Projekat!H110+Sheet2!H110</f>
        <v>0</v>
      </c>
      <c r="I110" s="92" t="n">
        <f aca="false">+Sheet1!I110+'Активност 0001'!I110+'ПРОЈЕКАТ '!I110+Projekat!I110+Sheet2!I110</f>
        <v>0</v>
      </c>
      <c r="J110" s="93" t="n">
        <f aca="false">+Sheet1!J110+'Активност 0001'!J110+'ПРОЈЕКАТ '!J110+Projekat!J110+Sheet2!J110</f>
        <v>0</v>
      </c>
      <c r="K110" s="89" t="n">
        <f aca="false">+Sheet1!K110+'Активност 0001'!K110+'ПРОЈЕКАТ '!K110+Projekat!K110+Sheet2!K110</f>
        <v>0</v>
      </c>
      <c r="L110" s="93" t="n">
        <f aca="false">+Sheet1!L110+'Активност 0001'!L110+'ПРОЈЕКАТ '!L110+Projekat!L110+Sheet2!L110</f>
        <v>0</v>
      </c>
      <c r="M110" s="89" t="n">
        <f aca="false">+Sheet1!M110+'Активност 0001'!M110+'ПРОЈЕКАТ '!M110+Projekat!M110+Sheet2!M110</f>
        <v>0</v>
      </c>
      <c r="N110" s="93" t="n">
        <f aca="false">SUM(H110,J110,L110)</f>
        <v>0</v>
      </c>
      <c r="O110" s="89" t="n">
        <f aca="false">SUM(I110,K110,M110)</f>
        <v>0</v>
      </c>
      <c r="P110" s="56"/>
      <c r="Q110" s="56"/>
      <c r="R110" s="56"/>
      <c r="S110" s="56"/>
      <c r="T110" s="56"/>
      <c r="U110" s="56"/>
      <c r="V110" s="57"/>
      <c r="W110" s="57"/>
      <c r="X110" s="57"/>
      <c r="Y110" s="78" t="n">
        <f aca="false">SUM(D110:O110)</f>
        <v>0</v>
      </c>
      <c r="Z110" s="8"/>
      <c r="AA110" s="8"/>
      <c r="AB110" s="8"/>
      <c r="AC110" s="8"/>
      <c r="AD110" s="8"/>
      <c r="AE110" s="8"/>
      <c r="AF110" s="8"/>
      <c r="AG110" s="8"/>
      <c r="AH110" s="8"/>
    </row>
    <row r="111" customFormat="false" ht="38.25" hidden="true" customHeight="false" outlineLevel="0" collapsed="false">
      <c r="A111" s="104" t="n">
        <f aca="false">A110+1</f>
        <v>64</v>
      </c>
      <c r="B111" s="105" t="n">
        <v>744000</v>
      </c>
      <c r="C111" s="106" t="s">
        <v>118</v>
      </c>
      <c r="D111" s="97" t="n">
        <f aca="false">+Sheet1!D111+'Активност 0001'!D111+'ПРОЈЕКАТ '!D111+Projekat!D111+Sheet2!D111</f>
        <v>0</v>
      </c>
      <c r="E111" s="83" t="n">
        <f aca="false">+Sheet1!E111+'Активност 0001'!E111+'ПРОЈЕКАТ '!E111+Projekat!E111+Sheet2!E111</f>
        <v>0</v>
      </c>
      <c r="F111" s="97" t="n">
        <f aca="false">+Sheet1!F111+'Активност 0001'!F111+'ПРОЈЕКАТ '!F111+Projekat!F111+Sheet2!F111</f>
        <v>0</v>
      </c>
      <c r="G111" s="83" t="n">
        <f aca="false">+Sheet1!G111+'Активност 0001'!G111+'ПРОЈЕКАТ '!G111+Projekat!G111+Sheet2!G111</f>
        <v>0</v>
      </c>
      <c r="H111" s="82" t="n">
        <f aca="false">+Sheet1!H111+'Активност 0001'!H111+'ПРОЈЕКАТ '!H111+Projekat!H111+Sheet2!H111</f>
        <v>0</v>
      </c>
      <c r="I111" s="83" t="n">
        <f aca="false">+Sheet1!I111+'Активност 0001'!I111+'ПРОЈЕКАТ '!I111+Projekat!I111+Sheet2!I111</f>
        <v>0</v>
      </c>
      <c r="J111" s="97" t="n">
        <f aca="false">+Sheet1!J111+'Активност 0001'!J111+'ПРОЈЕКАТ '!J111+Projekat!J111+Sheet2!J111</f>
        <v>0</v>
      </c>
      <c r="K111" s="83" t="n">
        <f aca="false">+Sheet1!K111+'Активност 0001'!K111+'ПРОЈЕКАТ '!K111+Projekat!K111+Sheet2!K111</f>
        <v>0</v>
      </c>
      <c r="L111" s="97" t="n">
        <f aca="false">+Sheet1!L111+'Активност 0001'!L111+'ПРОЈЕКАТ '!L111+Projekat!L111+Sheet2!L111</f>
        <v>0</v>
      </c>
      <c r="M111" s="83" t="n">
        <f aca="false">+Sheet1!M111+'Активност 0001'!M111+'ПРОЈЕКАТ '!M111+Projekat!M111+Sheet2!M111</f>
        <v>0</v>
      </c>
      <c r="N111" s="97" t="n">
        <f aca="false">SUM(H111,J111,L111)</f>
        <v>0</v>
      </c>
      <c r="O111" s="83" t="n">
        <f aca="false">SUM(I111,K111,M111)</f>
        <v>0</v>
      </c>
      <c r="P111" s="56"/>
      <c r="Q111" s="56"/>
      <c r="R111" s="56"/>
      <c r="S111" s="56"/>
      <c r="T111" s="56"/>
      <c r="U111" s="56"/>
      <c r="V111" s="57"/>
      <c r="W111" s="57"/>
      <c r="X111" s="57"/>
      <c r="Y111" s="78" t="n">
        <f aca="false">SUM(D111:O111)</f>
        <v>0</v>
      </c>
      <c r="Z111" s="8"/>
      <c r="AA111" s="8"/>
      <c r="AB111" s="8"/>
      <c r="AC111" s="8"/>
      <c r="AD111" s="8"/>
      <c r="AE111" s="8"/>
      <c r="AF111" s="8"/>
      <c r="AG111" s="8"/>
      <c r="AH111" s="8"/>
    </row>
    <row r="112" customFormat="false" ht="33" hidden="true" customHeight="true" outlineLevel="0" collapsed="false">
      <c r="A112" s="107" t="n">
        <f aca="false">A111+1</f>
        <v>65</v>
      </c>
      <c r="B112" s="108" t="n">
        <v>744100</v>
      </c>
      <c r="C112" s="109" t="s">
        <v>119</v>
      </c>
      <c r="D112" s="93" t="n">
        <f aca="false">+Sheet1!D112+'Активност 0001'!D112+'ПРОЈЕКАТ '!D112+Projekat!D112+Sheet2!D112</f>
        <v>0</v>
      </c>
      <c r="E112" s="89" t="n">
        <f aca="false">+Sheet1!E112+'Активност 0001'!E112+'ПРОЈЕКАТ '!E112+Projekat!E112+Sheet2!E112</f>
        <v>0</v>
      </c>
      <c r="F112" s="93" t="n">
        <f aca="false">+Sheet1!F112+'Активност 0001'!F112+'ПРОЈЕКАТ '!F112+Projekat!F112+Sheet2!F112</f>
        <v>0</v>
      </c>
      <c r="G112" s="90" t="n">
        <f aca="false">+Sheet1!G112+'Активност 0001'!G112+'ПРОЈЕКАТ '!G112+Projekat!G112+Sheet2!G112</f>
        <v>0</v>
      </c>
      <c r="H112" s="91" t="n">
        <f aca="false">+Sheet1!H112+'Активност 0001'!H112+'ПРОЈЕКАТ '!H112+Projekat!H112+Sheet2!H112</f>
        <v>0</v>
      </c>
      <c r="I112" s="92" t="n">
        <f aca="false">+Sheet1!I112+'Активност 0001'!I112+'ПРОЈЕКАТ '!I112+Projekat!I112+Sheet2!I112</f>
        <v>0</v>
      </c>
      <c r="J112" s="93" t="n">
        <f aca="false">+Sheet1!J112+'Активност 0001'!J112+'ПРОЈЕКАТ '!J112+Projekat!J112+Sheet2!J112</f>
        <v>0</v>
      </c>
      <c r="K112" s="89" t="n">
        <f aca="false">+Sheet1!K112+'Активност 0001'!K112+'ПРОЈЕКАТ '!K112+Projekat!K112+Sheet2!K112</f>
        <v>0</v>
      </c>
      <c r="L112" s="93" t="n">
        <f aca="false">+Sheet1!L112+'Активност 0001'!L112+'ПРОЈЕКАТ '!L112+Projekat!L112+Sheet2!L112</f>
        <v>0</v>
      </c>
      <c r="M112" s="89" t="n">
        <f aca="false">+Sheet1!M112+'Активност 0001'!M112+'ПРОЈЕКАТ '!M112+Projekat!M112+Sheet2!M112</f>
        <v>0</v>
      </c>
      <c r="N112" s="93" t="n">
        <f aca="false">SUM(H112,J112,L112)</f>
        <v>0</v>
      </c>
      <c r="O112" s="89" t="n">
        <f aca="false">SUM(I112,K112,M112)</f>
        <v>0</v>
      </c>
      <c r="P112" s="56"/>
      <c r="Q112" s="56"/>
      <c r="R112" s="56"/>
      <c r="S112" s="56"/>
      <c r="T112" s="56"/>
      <c r="U112" s="56"/>
      <c r="V112" s="57"/>
      <c r="W112" s="57"/>
      <c r="X112" s="57"/>
      <c r="Y112" s="78" t="n">
        <f aca="false">SUM(D112:O112)</f>
        <v>0</v>
      </c>
      <c r="Z112" s="8"/>
      <c r="AA112" s="8"/>
      <c r="AB112" s="8"/>
      <c r="AC112" s="8"/>
      <c r="AD112" s="8"/>
      <c r="AE112" s="8"/>
      <c r="AF112" s="8"/>
      <c r="AG112" s="8"/>
      <c r="AH112" s="8"/>
    </row>
    <row r="113" customFormat="false" ht="33" hidden="true" customHeight="true" outlineLevel="0" collapsed="false">
      <c r="A113" s="107" t="n">
        <f aca="false">A112+1</f>
        <v>66</v>
      </c>
      <c r="B113" s="108" t="n">
        <v>744200</v>
      </c>
      <c r="C113" s="109" t="s">
        <v>120</v>
      </c>
      <c r="D113" s="93" t="n">
        <f aca="false">+Sheet1!D113+'Активност 0001'!D113+'ПРОЈЕКАТ '!D113+Projekat!D113+Sheet2!D113</f>
        <v>0</v>
      </c>
      <c r="E113" s="89" t="n">
        <f aca="false">+Sheet1!E113+'Активност 0001'!E113+'ПРОЈЕКАТ '!E113+Projekat!E113+Sheet2!E113</f>
        <v>0</v>
      </c>
      <c r="F113" s="93" t="n">
        <f aca="false">+Sheet1!F113+'Активност 0001'!F113+'ПРОЈЕКАТ '!F113+Projekat!F113+Sheet2!F113</f>
        <v>0</v>
      </c>
      <c r="G113" s="90" t="n">
        <f aca="false">+Sheet1!G113+'Активност 0001'!G113+'ПРОЈЕКАТ '!G113+Projekat!G113+Sheet2!G113</f>
        <v>0</v>
      </c>
      <c r="H113" s="91" t="n">
        <f aca="false">+Sheet1!H113+'Активност 0001'!H113+'ПРОЈЕКАТ '!H113+Projekat!H113+Sheet2!H113</f>
        <v>0</v>
      </c>
      <c r="I113" s="92" t="n">
        <f aca="false">+Sheet1!I113+'Активност 0001'!I113+'ПРОЈЕКАТ '!I113+Projekat!I113+Sheet2!I113</f>
        <v>0</v>
      </c>
      <c r="J113" s="93" t="n">
        <f aca="false">+Sheet1!J113+'Активност 0001'!J113+'ПРОЈЕКАТ '!J113+Projekat!J113+Sheet2!J113</f>
        <v>0</v>
      </c>
      <c r="K113" s="89" t="n">
        <f aca="false">+Sheet1!K113+'Активност 0001'!K113+'ПРОЈЕКАТ '!K113+Projekat!K113+Sheet2!K113</f>
        <v>0</v>
      </c>
      <c r="L113" s="93" t="n">
        <f aca="false">+Sheet1!L113+'Активност 0001'!L113+'ПРОЈЕКАТ '!L113+Projekat!L113+Sheet2!L113</f>
        <v>0</v>
      </c>
      <c r="M113" s="89" t="n">
        <f aca="false">+Sheet1!M113+'Активност 0001'!M113+'ПРОЈЕКАТ '!M113+Projekat!M113+Sheet2!M113</f>
        <v>0</v>
      </c>
      <c r="N113" s="93" t="n">
        <f aca="false">SUM(H113,J113,L113)</f>
        <v>0</v>
      </c>
      <c r="O113" s="89" t="n">
        <f aca="false">SUM(I113,K113,M113)</f>
        <v>0</v>
      </c>
      <c r="P113" s="56"/>
      <c r="Q113" s="56"/>
      <c r="R113" s="56"/>
      <c r="S113" s="56"/>
      <c r="T113" s="56"/>
      <c r="U113" s="56"/>
      <c r="V113" s="57"/>
      <c r="W113" s="57"/>
      <c r="X113" s="57"/>
      <c r="Y113" s="78" t="n">
        <f aca="false">SUM(D113:O113)</f>
        <v>0</v>
      </c>
      <c r="Z113" s="8"/>
      <c r="AA113" s="8"/>
      <c r="AB113" s="8"/>
      <c r="AC113" s="8"/>
      <c r="AD113" s="8"/>
      <c r="AE113" s="8"/>
      <c r="AF113" s="8"/>
      <c r="AG113" s="8"/>
      <c r="AH113" s="8"/>
    </row>
    <row r="114" customFormat="false" ht="33" hidden="true" customHeight="true" outlineLevel="0" collapsed="false">
      <c r="A114" s="104" t="n">
        <f aca="false">A113+1</f>
        <v>67</v>
      </c>
      <c r="B114" s="105" t="n">
        <v>745000</v>
      </c>
      <c r="C114" s="106" t="s">
        <v>121</v>
      </c>
      <c r="D114" s="97" t="n">
        <f aca="false">+Sheet1!D114+'Активност 0001'!D114+'ПРОЈЕКАТ '!D114+Projekat!D114+Sheet2!D114</f>
        <v>0</v>
      </c>
      <c r="E114" s="83" t="n">
        <f aca="false">+Sheet1!E114+'Активност 0001'!E114+'ПРОЈЕКАТ '!E114+Projekat!E114+Sheet2!E114</f>
        <v>0</v>
      </c>
      <c r="F114" s="97" t="n">
        <f aca="false">+Sheet1!F114+'Активност 0001'!F114+'ПРОЈЕКАТ '!F114+Projekat!F114+Sheet2!F114</f>
        <v>0</v>
      </c>
      <c r="G114" s="83" t="n">
        <f aca="false">+Sheet1!G114+'Активност 0001'!G114+'ПРОЈЕКАТ '!G114+Projekat!G114+Sheet2!G114</f>
        <v>0</v>
      </c>
      <c r="H114" s="82" t="n">
        <f aca="false">+Sheet1!H114+'Активност 0001'!H114+'ПРОЈЕКАТ '!H114+Projekat!H114+Sheet2!H114</f>
        <v>0</v>
      </c>
      <c r="I114" s="83" t="n">
        <f aca="false">+Sheet1!I114+'Активност 0001'!I114+'ПРОЈЕКАТ '!I114+Projekat!I114+Sheet2!I114</f>
        <v>0</v>
      </c>
      <c r="J114" s="97" t="n">
        <f aca="false">+Sheet1!J114+'Активност 0001'!J114+'ПРОЈЕКАТ '!J114+Projekat!J114+Sheet2!J114</f>
        <v>0</v>
      </c>
      <c r="K114" s="83" t="n">
        <f aca="false">+Sheet1!K114+'Активност 0001'!K114+'ПРОЈЕКАТ '!K114+Projekat!K114+Sheet2!K114</f>
        <v>0</v>
      </c>
      <c r="L114" s="97" t="n">
        <f aca="false">+Sheet1!L114+'Активност 0001'!L114+'ПРОЈЕКАТ '!L114+Projekat!L114+Sheet2!L114</f>
        <v>0</v>
      </c>
      <c r="M114" s="83" t="n">
        <f aca="false">+Sheet1!M114+'Активност 0001'!M114+'ПРОЈЕКАТ '!M114+Projekat!M114+Sheet2!M114</f>
        <v>0</v>
      </c>
      <c r="N114" s="97" t="n">
        <f aca="false">SUM(H114,J114,L114)</f>
        <v>0</v>
      </c>
      <c r="O114" s="83" t="n">
        <f aca="false">SUM(I114,K114,M114)</f>
        <v>0</v>
      </c>
      <c r="P114" s="56"/>
      <c r="Q114" s="56"/>
      <c r="R114" s="56"/>
      <c r="S114" s="56"/>
      <c r="T114" s="56"/>
      <c r="U114" s="56"/>
      <c r="V114" s="57"/>
      <c r="W114" s="57"/>
      <c r="X114" s="57"/>
      <c r="Y114" s="78" t="n">
        <f aca="false">SUM(D114:O114)</f>
        <v>0</v>
      </c>
      <c r="Z114" s="8"/>
      <c r="AA114" s="8"/>
      <c r="AB114" s="8"/>
      <c r="AC114" s="8"/>
      <c r="AD114" s="8"/>
      <c r="AE114" s="8"/>
      <c r="AF114" s="8"/>
      <c r="AG114" s="8"/>
      <c r="AH114" s="8"/>
    </row>
    <row r="115" customFormat="false" ht="33" hidden="true" customHeight="true" outlineLevel="0" collapsed="false">
      <c r="A115" s="107" t="n">
        <f aca="false">A114+1</f>
        <v>68</v>
      </c>
      <c r="B115" s="108" t="n">
        <v>745100</v>
      </c>
      <c r="C115" s="109" t="s">
        <v>122</v>
      </c>
      <c r="D115" s="93" t="n">
        <f aca="false">+Sheet1!D115+'Активност 0001'!D115+'ПРОЈЕКАТ '!D115+Projekat!D115+Sheet2!D115</f>
        <v>0</v>
      </c>
      <c r="E115" s="89" t="n">
        <f aca="false">+Sheet1!E115+'Активност 0001'!E115+'ПРОЈЕКАТ '!E115+Projekat!E115+Sheet2!E115</f>
        <v>0</v>
      </c>
      <c r="F115" s="93" t="n">
        <f aca="false">+Sheet1!F115+'Активност 0001'!F115+'ПРОЈЕКАТ '!F115+Projekat!F115+Sheet2!F115</f>
        <v>0</v>
      </c>
      <c r="G115" s="90" t="n">
        <f aca="false">+Sheet1!G115+'Активност 0001'!G115+'ПРОЈЕКАТ '!G115+Projekat!G115+Sheet2!G115</f>
        <v>0</v>
      </c>
      <c r="H115" s="91" t="n">
        <f aca="false">+Sheet1!H115+'Активност 0001'!H115+'ПРОЈЕКАТ '!H115+Projekat!H115+Sheet2!H115</f>
        <v>0</v>
      </c>
      <c r="I115" s="92" t="n">
        <f aca="false">+Sheet1!I115+'Активност 0001'!I115+'ПРОЈЕКАТ '!I115+Projekat!I115+Sheet2!I115</f>
        <v>0</v>
      </c>
      <c r="J115" s="93" t="n">
        <f aca="false">+Sheet1!J115+'Активност 0001'!J115+'ПРОЈЕКАТ '!J115+Projekat!J115+Sheet2!J115</f>
        <v>0</v>
      </c>
      <c r="K115" s="89" t="n">
        <f aca="false">+Sheet1!K115+'Активност 0001'!K115+'ПРОЈЕКАТ '!K115+Projekat!K115+Sheet2!K115</f>
        <v>0</v>
      </c>
      <c r="L115" s="93" t="n">
        <f aca="false">+Sheet1!L115+'Активност 0001'!L115+'ПРОЈЕКАТ '!L115+Projekat!L115+Sheet2!L115</f>
        <v>0</v>
      </c>
      <c r="M115" s="89" t="n">
        <f aca="false">+Sheet1!M115+'Активност 0001'!M115+'ПРОЈЕКАТ '!M115+Projekat!M115+Sheet2!M115</f>
        <v>0</v>
      </c>
      <c r="N115" s="93" t="n">
        <f aca="false">SUM(H115,J115,L115)</f>
        <v>0</v>
      </c>
      <c r="O115" s="89" t="n">
        <f aca="false">SUM(I115,K115,M115)</f>
        <v>0</v>
      </c>
      <c r="P115" s="56"/>
      <c r="Q115" s="56"/>
      <c r="R115" s="56"/>
      <c r="S115" s="56"/>
      <c r="T115" s="56"/>
      <c r="U115" s="56"/>
      <c r="V115" s="57"/>
      <c r="W115" s="57"/>
      <c r="X115" s="57"/>
      <c r="Y115" s="78" t="n">
        <f aca="false">SUM(D115:O115)</f>
        <v>0</v>
      </c>
      <c r="Z115" s="8"/>
      <c r="AA115" s="8"/>
      <c r="AB115" s="8"/>
      <c r="AC115" s="8"/>
      <c r="AD115" s="8"/>
      <c r="AE115" s="8"/>
      <c r="AF115" s="8"/>
      <c r="AG115" s="8"/>
      <c r="AH115" s="8"/>
    </row>
    <row r="116" customFormat="false" ht="33" hidden="true" customHeight="true" outlineLevel="0" collapsed="false">
      <c r="A116" s="104" t="n">
        <f aca="false">A115+1</f>
        <v>69</v>
      </c>
      <c r="B116" s="105" t="n">
        <v>770000</v>
      </c>
      <c r="C116" s="118" t="s">
        <v>123</v>
      </c>
      <c r="D116" s="97" t="n">
        <f aca="false">+Sheet1!D116+'Активност 0001'!D116+'ПРОЈЕКАТ '!D116+Projekat!D116+Sheet2!D116</f>
        <v>0</v>
      </c>
      <c r="E116" s="83" t="n">
        <f aca="false">+Sheet1!E116+'Активност 0001'!E116+'ПРОЈЕКАТ '!E116+Projekat!E116+Sheet2!E116</f>
        <v>0</v>
      </c>
      <c r="F116" s="97" t="n">
        <f aca="false">+Sheet1!F116+'Активност 0001'!F116+'ПРОЈЕКАТ '!F116+Projekat!F116+Sheet2!F116</f>
        <v>0</v>
      </c>
      <c r="G116" s="83" t="n">
        <f aca="false">+Sheet1!G116+'Активност 0001'!G116+'ПРОЈЕКАТ '!G116+Projekat!G116+Sheet2!G116</f>
        <v>0</v>
      </c>
      <c r="H116" s="82" t="n">
        <f aca="false">+Sheet1!H116+'Активност 0001'!H116+'ПРОЈЕКАТ '!H116+Projekat!H116+Sheet2!H116</f>
        <v>0</v>
      </c>
      <c r="I116" s="83" t="n">
        <f aca="false">+Sheet1!I116+'Активност 0001'!I116+'ПРОЈЕКАТ '!I116+Projekat!I116+Sheet2!I116</f>
        <v>0</v>
      </c>
      <c r="J116" s="97" t="n">
        <f aca="false">+Sheet1!J116+'Активност 0001'!J116+'ПРОЈЕКАТ '!J116+Projekat!J116+Sheet2!J116</f>
        <v>0</v>
      </c>
      <c r="K116" s="83" t="n">
        <f aca="false">+Sheet1!K116+'Активност 0001'!K116+'ПРОЈЕКАТ '!K116+Projekat!K116+Sheet2!K116</f>
        <v>0</v>
      </c>
      <c r="L116" s="97" t="n">
        <f aca="false">+Sheet1!L116+'Активност 0001'!L116+'ПРОЈЕКАТ '!L116+Projekat!L116+Sheet2!L116</f>
        <v>0</v>
      </c>
      <c r="M116" s="83" t="n">
        <f aca="false">+Sheet1!M116+'Активност 0001'!M116+'ПРОЈЕКАТ '!M116+Projekat!M116+Sheet2!M116</f>
        <v>0</v>
      </c>
      <c r="N116" s="97" t="n">
        <f aca="false">SUM(H116,J116,L116)</f>
        <v>0</v>
      </c>
      <c r="O116" s="83" t="n">
        <f aca="false">SUM(I116,K116,M116)</f>
        <v>0</v>
      </c>
      <c r="P116" s="56"/>
      <c r="Q116" s="56"/>
      <c r="R116" s="56"/>
      <c r="S116" s="56"/>
      <c r="T116" s="56"/>
      <c r="U116" s="56"/>
      <c r="V116" s="57"/>
      <c r="W116" s="57"/>
      <c r="X116" s="57"/>
      <c r="Y116" s="78" t="n">
        <f aca="false">SUM(D116:O116)</f>
        <v>0</v>
      </c>
      <c r="Z116" s="8"/>
      <c r="AA116" s="8"/>
      <c r="AB116" s="8"/>
      <c r="AC116" s="8"/>
      <c r="AD116" s="8"/>
      <c r="AE116" s="8"/>
      <c r="AF116" s="8"/>
      <c r="AG116" s="8"/>
      <c r="AH116" s="8"/>
    </row>
    <row r="117" customFormat="false" ht="33" hidden="true" customHeight="true" outlineLevel="0" collapsed="false">
      <c r="A117" s="104" t="n">
        <f aca="false">A116+1</f>
        <v>70</v>
      </c>
      <c r="B117" s="105" t="n">
        <v>771000</v>
      </c>
      <c r="C117" s="118" t="s">
        <v>124</v>
      </c>
      <c r="D117" s="97" t="n">
        <f aca="false">+Sheet1!D117+'Активност 0001'!D117+'ПРОЈЕКАТ '!D117+Projekat!D117+Sheet2!D117</f>
        <v>0</v>
      </c>
      <c r="E117" s="83" t="n">
        <f aca="false">+Sheet1!E117+'Активност 0001'!E117+'ПРОЈЕКАТ '!E117+Projekat!E117+Sheet2!E117</f>
        <v>0</v>
      </c>
      <c r="F117" s="97" t="n">
        <f aca="false">+Sheet1!F117+'Активност 0001'!F117+'ПРОЈЕКАТ '!F117+Projekat!F117+Sheet2!F117</f>
        <v>0</v>
      </c>
      <c r="G117" s="83" t="n">
        <f aca="false">+Sheet1!G117+'Активност 0001'!G117+'ПРОЈЕКАТ '!G117+Projekat!G117+Sheet2!G117</f>
        <v>0</v>
      </c>
      <c r="H117" s="82" t="n">
        <f aca="false">+Sheet1!H117+'Активност 0001'!H117+'ПРОЈЕКАТ '!H117+Projekat!H117+Sheet2!H117</f>
        <v>0</v>
      </c>
      <c r="I117" s="83" t="n">
        <f aca="false">+Sheet1!I117+'Активност 0001'!I117+'ПРОЈЕКАТ '!I117+Projekat!I117+Sheet2!I117</f>
        <v>0</v>
      </c>
      <c r="J117" s="97" t="n">
        <f aca="false">+Sheet1!J117+'Активност 0001'!J117+'ПРОЈЕКАТ '!J117+Projekat!J117+Sheet2!J117</f>
        <v>0</v>
      </c>
      <c r="K117" s="83" t="n">
        <f aca="false">+Sheet1!K117+'Активност 0001'!K117+'ПРОЈЕКАТ '!K117+Projekat!K117+Sheet2!K117</f>
        <v>0</v>
      </c>
      <c r="L117" s="97" t="n">
        <f aca="false">+Sheet1!L117+'Активност 0001'!L117+'ПРОЈЕКАТ '!L117+Projekat!L117+Sheet2!L117</f>
        <v>0</v>
      </c>
      <c r="M117" s="83" t="n">
        <f aca="false">+Sheet1!M117+'Активност 0001'!M117+'ПРОЈЕКАТ '!M117+Projekat!M117+Sheet2!M117</f>
        <v>0</v>
      </c>
      <c r="N117" s="97" t="n">
        <f aca="false">SUM(H117,J117,L117)</f>
        <v>0</v>
      </c>
      <c r="O117" s="83" t="n">
        <f aca="false">SUM(I117,K117,M117)</f>
        <v>0</v>
      </c>
      <c r="P117" s="56"/>
      <c r="Q117" s="56"/>
      <c r="R117" s="56"/>
      <c r="S117" s="56"/>
      <c r="T117" s="56"/>
      <c r="U117" s="56"/>
      <c r="V117" s="57"/>
      <c r="W117" s="57"/>
      <c r="X117" s="57"/>
      <c r="Y117" s="78" t="n">
        <f aca="false">SUM(D117:O117)</f>
        <v>0</v>
      </c>
      <c r="Z117" s="8"/>
      <c r="AA117" s="8"/>
      <c r="AB117" s="8"/>
      <c r="AC117" s="8"/>
      <c r="AD117" s="8"/>
      <c r="AE117" s="8"/>
      <c r="AF117" s="8"/>
      <c r="AG117" s="8"/>
      <c r="AH117" s="8"/>
    </row>
    <row r="118" customFormat="false" ht="33" hidden="true" customHeight="true" outlineLevel="0" collapsed="false">
      <c r="A118" s="107" t="n">
        <f aca="false">A117+1</f>
        <v>71</v>
      </c>
      <c r="B118" s="108" t="n">
        <v>771100</v>
      </c>
      <c r="C118" s="109" t="s">
        <v>125</v>
      </c>
      <c r="D118" s="93" t="n">
        <f aca="false">+Sheet1!D118+'Активност 0001'!D118+'ПРОЈЕКАТ '!D118+Projekat!D118+Sheet2!D118</f>
        <v>0</v>
      </c>
      <c r="E118" s="89" t="n">
        <f aca="false">+Sheet1!E118+'Активност 0001'!E118+'ПРОЈЕКАТ '!E118+Projekat!E118+Sheet2!E118</f>
        <v>0</v>
      </c>
      <c r="F118" s="93" t="n">
        <f aca="false">+Sheet1!F118+'Активност 0001'!F118+'ПРОЈЕКАТ '!F118+Projekat!F118+Sheet2!F118</f>
        <v>0</v>
      </c>
      <c r="G118" s="90" t="n">
        <f aca="false">+Sheet1!G118+'Активност 0001'!G118+'ПРОЈЕКАТ '!G118+Projekat!G118+Sheet2!G118</f>
        <v>0</v>
      </c>
      <c r="H118" s="91" t="n">
        <f aca="false">+Sheet1!H118+'Активност 0001'!H118+'ПРОЈЕКАТ '!H118+Projekat!H118+Sheet2!H118</f>
        <v>0</v>
      </c>
      <c r="I118" s="92" t="n">
        <f aca="false">+Sheet1!I118+'Активност 0001'!I118+'ПРОЈЕКАТ '!I118+Projekat!I118+Sheet2!I118</f>
        <v>0</v>
      </c>
      <c r="J118" s="93" t="n">
        <f aca="false">+Sheet1!J118+'Активност 0001'!J118+'ПРОЈЕКАТ '!J118+Projekat!J118+Sheet2!J118</f>
        <v>0</v>
      </c>
      <c r="K118" s="89" t="n">
        <f aca="false">+Sheet1!K118+'Активност 0001'!K118+'ПРОЈЕКАТ '!K118+Projekat!K118+Sheet2!K118</f>
        <v>0</v>
      </c>
      <c r="L118" s="93" t="n">
        <f aca="false">+Sheet1!L118+'Активност 0001'!L118+'ПРОЈЕКАТ '!L118+Projekat!L118+Sheet2!L118</f>
        <v>0</v>
      </c>
      <c r="M118" s="89" t="n">
        <f aca="false">+Sheet1!M118+'Активност 0001'!M118+'ПРОЈЕКАТ '!M118+Projekat!M118+Sheet2!M118</f>
        <v>0</v>
      </c>
      <c r="N118" s="93" t="n">
        <f aca="false">SUM(H118,J118,L118)</f>
        <v>0</v>
      </c>
      <c r="O118" s="89" t="n">
        <f aca="false">SUM(I118,K118,M118)</f>
        <v>0</v>
      </c>
      <c r="P118" s="56"/>
      <c r="Q118" s="56"/>
      <c r="R118" s="56"/>
      <c r="S118" s="56"/>
      <c r="T118" s="56"/>
      <c r="U118" s="56"/>
      <c r="V118" s="57"/>
      <c r="W118" s="57"/>
      <c r="X118" s="57"/>
      <c r="Y118" s="78" t="n">
        <f aca="false">SUM(D118:O118)</f>
        <v>0</v>
      </c>
      <c r="Z118" s="8"/>
      <c r="AA118" s="8"/>
      <c r="AB118" s="8"/>
      <c r="AC118" s="8"/>
      <c r="AD118" s="8"/>
      <c r="AE118" s="8"/>
      <c r="AF118" s="8"/>
      <c r="AG118" s="8"/>
      <c r="AH118" s="8"/>
    </row>
    <row r="119" customFormat="false" ht="38.25" hidden="true" customHeight="false" outlineLevel="0" collapsed="false">
      <c r="A119" s="104" t="n">
        <f aca="false">A118+1</f>
        <v>72</v>
      </c>
      <c r="B119" s="105" t="n">
        <v>772000</v>
      </c>
      <c r="C119" s="106" t="s">
        <v>126</v>
      </c>
      <c r="D119" s="97" t="n">
        <f aca="false">+Sheet1!D119+'Активност 0001'!D119+'ПРОЈЕКАТ '!D119+Projekat!D119+Sheet2!D119</f>
        <v>0</v>
      </c>
      <c r="E119" s="83" t="n">
        <f aca="false">+Sheet1!E119+'Активност 0001'!E119+'ПРОЈЕКАТ '!E119+Projekat!E119+Sheet2!E119</f>
        <v>0</v>
      </c>
      <c r="F119" s="97" t="n">
        <f aca="false">+Sheet1!F119+'Активност 0001'!F119+'ПРОЈЕКАТ '!F119+Projekat!F119+Sheet2!F119</f>
        <v>0</v>
      </c>
      <c r="G119" s="83" t="n">
        <f aca="false">+Sheet1!G119+'Активност 0001'!G119+'ПРОЈЕКАТ '!G119+Projekat!G119+Sheet2!G119</f>
        <v>0</v>
      </c>
      <c r="H119" s="82" t="n">
        <f aca="false">+Sheet1!H119+'Активност 0001'!H119+'ПРОЈЕКАТ '!H119+Projekat!H119+Sheet2!H119</f>
        <v>0</v>
      </c>
      <c r="I119" s="83" t="n">
        <f aca="false">+Sheet1!I119+'Активност 0001'!I119+'ПРОЈЕКАТ '!I119+Projekat!I119+Sheet2!I119</f>
        <v>0</v>
      </c>
      <c r="J119" s="97" t="n">
        <f aca="false">+Sheet1!J119+'Активност 0001'!J119+'ПРОЈЕКАТ '!J119+Projekat!J119+Sheet2!J119</f>
        <v>0</v>
      </c>
      <c r="K119" s="83" t="n">
        <f aca="false">+Sheet1!K119+'Активност 0001'!K119+'ПРОЈЕКАТ '!K119+Projekat!K119+Sheet2!K119</f>
        <v>0</v>
      </c>
      <c r="L119" s="97" t="n">
        <f aca="false">+Sheet1!L119+'Активност 0001'!L119+'ПРОЈЕКАТ '!L119+Projekat!L119+Sheet2!L119</f>
        <v>0</v>
      </c>
      <c r="M119" s="83" t="n">
        <f aca="false">+Sheet1!M119+'Активност 0001'!M119+'ПРОЈЕКАТ '!M119+Projekat!M119+Sheet2!M119</f>
        <v>0</v>
      </c>
      <c r="N119" s="97" t="n">
        <f aca="false">SUM(H119,J119,L119)</f>
        <v>0</v>
      </c>
      <c r="O119" s="83" t="n">
        <f aca="false">SUM(I119,K119,M119)</f>
        <v>0</v>
      </c>
      <c r="P119" s="56"/>
      <c r="Q119" s="56"/>
      <c r="R119" s="56"/>
      <c r="S119" s="56"/>
      <c r="T119" s="56"/>
      <c r="U119" s="56"/>
      <c r="V119" s="57"/>
      <c r="W119" s="57"/>
      <c r="X119" s="57"/>
      <c r="Y119" s="78" t="n">
        <f aca="false">SUM(D119:O119)</f>
        <v>0</v>
      </c>
      <c r="Z119" s="8"/>
      <c r="AA119" s="8"/>
      <c r="AB119" s="8"/>
      <c r="AC119" s="8"/>
      <c r="AD119" s="8"/>
      <c r="AE119" s="8"/>
      <c r="AF119" s="8"/>
      <c r="AG119" s="8"/>
      <c r="AH119" s="8"/>
    </row>
    <row r="120" customFormat="false" ht="38.25" hidden="true" customHeight="false" outlineLevel="0" collapsed="false">
      <c r="A120" s="107" t="n">
        <f aca="false">A119+1</f>
        <v>73</v>
      </c>
      <c r="B120" s="108" t="n">
        <v>772100</v>
      </c>
      <c r="C120" s="109" t="s">
        <v>127</v>
      </c>
      <c r="D120" s="93" t="n">
        <f aca="false">+Sheet1!D120+'Активност 0001'!D120+'ПРОЈЕКАТ '!D120+Projekat!D120+Sheet2!D120</f>
        <v>0</v>
      </c>
      <c r="E120" s="89" t="n">
        <f aca="false">+Sheet1!E120+'Активност 0001'!E120+'ПРОЈЕКАТ '!E120+Projekat!E120+Sheet2!E120</f>
        <v>0</v>
      </c>
      <c r="F120" s="93" t="n">
        <f aca="false">+Sheet1!F120+'Активност 0001'!F120+'ПРОЈЕКАТ '!F120+Projekat!F120+Sheet2!F120</f>
        <v>0</v>
      </c>
      <c r="G120" s="90" t="n">
        <f aca="false">+Sheet1!G120+'Активност 0001'!G120+'ПРОЈЕКАТ '!G120+Projekat!G120+Sheet2!G120</f>
        <v>0</v>
      </c>
      <c r="H120" s="91" t="n">
        <f aca="false">+Sheet1!H120+'Активност 0001'!H120+'ПРОЈЕКАТ '!H120+Projekat!H120+Sheet2!H120</f>
        <v>0</v>
      </c>
      <c r="I120" s="92" t="n">
        <f aca="false">+Sheet1!I120+'Активност 0001'!I120+'ПРОЈЕКАТ '!I120+Projekat!I120+Sheet2!I120</f>
        <v>0</v>
      </c>
      <c r="J120" s="93" t="n">
        <f aca="false">+Sheet1!J120+'Активност 0001'!J120+'ПРОЈЕКАТ '!J120+Projekat!J120+Sheet2!J120</f>
        <v>0</v>
      </c>
      <c r="K120" s="89" t="n">
        <f aca="false">+Sheet1!K120+'Активност 0001'!K120+'ПРОЈЕКАТ '!K120+Projekat!K120+Sheet2!K120</f>
        <v>0</v>
      </c>
      <c r="L120" s="93" t="n">
        <f aca="false">+Sheet1!L120+'Активност 0001'!L120+'ПРОЈЕКАТ '!L120+Projekat!L120+Sheet2!L120</f>
        <v>0</v>
      </c>
      <c r="M120" s="89" t="n">
        <f aca="false">+Sheet1!M120+'Активност 0001'!M120+'ПРОЈЕКАТ '!M120+Projekat!M120+Sheet2!M120</f>
        <v>0</v>
      </c>
      <c r="N120" s="93" t="n">
        <f aca="false">SUM(H120,J120,L120)</f>
        <v>0</v>
      </c>
      <c r="O120" s="89" t="n">
        <f aca="false">SUM(I120,K120,M120)</f>
        <v>0</v>
      </c>
      <c r="P120" s="56"/>
      <c r="Q120" s="56"/>
      <c r="R120" s="56"/>
      <c r="S120" s="56"/>
      <c r="T120" s="56"/>
      <c r="U120" s="56"/>
      <c r="V120" s="57"/>
      <c r="W120" s="57"/>
      <c r="X120" s="57"/>
      <c r="Y120" s="78" t="n">
        <f aca="false">SUM(D120:O120)</f>
        <v>0</v>
      </c>
      <c r="Z120" s="8"/>
      <c r="AA120" s="8"/>
      <c r="AB120" s="8"/>
      <c r="AC120" s="8"/>
      <c r="AD120" s="8"/>
      <c r="AE120" s="8"/>
      <c r="AF120" s="8"/>
      <c r="AG120" s="8"/>
      <c r="AH120" s="8"/>
    </row>
    <row r="121" customFormat="false" ht="33" hidden="true" customHeight="true" outlineLevel="0" collapsed="false">
      <c r="A121" s="104" t="n">
        <f aca="false">A120+1</f>
        <v>74</v>
      </c>
      <c r="B121" s="105" t="n">
        <v>780000</v>
      </c>
      <c r="C121" s="106" t="s">
        <v>128</v>
      </c>
      <c r="D121" s="97" t="n">
        <f aca="false">+Sheet1!D121+'Активност 0001'!D121+'ПРОЈЕКАТ '!D121+Projekat!D121+Sheet2!D121</f>
        <v>0</v>
      </c>
      <c r="E121" s="83" t="n">
        <f aca="false">+Sheet1!E121+'Активност 0001'!E121+'ПРОЈЕКАТ '!E121+Projekat!E121+Sheet2!E121</f>
        <v>0</v>
      </c>
      <c r="F121" s="97" t="n">
        <f aca="false">+Sheet1!F121+'Активност 0001'!F121+'ПРОЈЕКАТ '!F121+Projekat!F121+Sheet2!F121</f>
        <v>0</v>
      </c>
      <c r="G121" s="83" t="n">
        <f aca="false">+Sheet1!G121+'Активност 0001'!G121+'ПРОЈЕКАТ '!G121+Projekat!G121+Sheet2!G121</f>
        <v>0</v>
      </c>
      <c r="H121" s="82" t="n">
        <f aca="false">+Sheet1!H121+'Активност 0001'!H121+'ПРОЈЕКАТ '!H121+Projekat!H121+Sheet2!H121</f>
        <v>0</v>
      </c>
      <c r="I121" s="83" t="n">
        <f aca="false">+Sheet1!I121+'Активност 0001'!I121+'ПРОЈЕКАТ '!I121+Projekat!I121+Sheet2!I121</f>
        <v>0</v>
      </c>
      <c r="J121" s="97" t="n">
        <f aca="false">+Sheet1!J121+'Активност 0001'!J121+'ПРОЈЕКАТ '!J121+Projekat!J121+Sheet2!J121</f>
        <v>0</v>
      </c>
      <c r="K121" s="83" t="n">
        <f aca="false">+Sheet1!K121+'Активност 0001'!K121+'ПРОЈЕКАТ '!K121+Projekat!K121+Sheet2!K121</f>
        <v>0</v>
      </c>
      <c r="L121" s="97" t="n">
        <f aca="false">+Sheet1!L121+'Активност 0001'!L121+'ПРОЈЕКАТ '!L121+Projekat!L121+Sheet2!L121</f>
        <v>0</v>
      </c>
      <c r="M121" s="83" t="n">
        <f aca="false">+Sheet1!M121+'Активност 0001'!M121+'ПРОЈЕКАТ '!M121+Projekat!M121+Sheet2!M121</f>
        <v>0</v>
      </c>
      <c r="N121" s="97" t="n">
        <f aca="false">SUM(H121,J121,L121)</f>
        <v>0</v>
      </c>
      <c r="O121" s="83" t="n">
        <f aca="false">SUM(I121,K121,M121)</f>
        <v>0</v>
      </c>
      <c r="P121" s="56"/>
      <c r="Q121" s="56"/>
      <c r="R121" s="56"/>
      <c r="S121" s="56"/>
      <c r="T121" s="56"/>
      <c r="U121" s="56"/>
      <c r="V121" s="57"/>
      <c r="W121" s="57"/>
      <c r="X121" s="57"/>
      <c r="Y121" s="78" t="n">
        <f aca="false">SUM(D121:O121)</f>
        <v>0</v>
      </c>
      <c r="Z121" s="8"/>
      <c r="AA121" s="8"/>
      <c r="AB121" s="8"/>
      <c r="AC121" s="8"/>
      <c r="AD121" s="8"/>
      <c r="AE121" s="8"/>
      <c r="AF121" s="8"/>
      <c r="AG121" s="8"/>
      <c r="AH121" s="8"/>
    </row>
    <row r="122" customFormat="false" ht="38.25" hidden="true" customHeight="false" outlineLevel="0" collapsed="false">
      <c r="A122" s="104" t="n">
        <f aca="false">A121+1</f>
        <v>75</v>
      </c>
      <c r="B122" s="105" t="n">
        <v>781000</v>
      </c>
      <c r="C122" s="106" t="s">
        <v>129</v>
      </c>
      <c r="D122" s="97" t="n">
        <f aca="false">+Sheet1!D122+'Активност 0001'!D122+'ПРОЈЕКАТ '!D122+Projekat!D122+Sheet2!D122</f>
        <v>0</v>
      </c>
      <c r="E122" s="83" t="n">
        <f aca="false">+Sheet1!E122+'Активност 0001'!E122+'ПРОЈЕКАТ '!E122+Projekat!E122+Sheet2!E122</f>
        <v>0</v>
      </c>
      <c r="F122" s="97" t="n">
        <f aca="false">+Sheet1!F122+'Активност 0001'!F122+'ПРОЈЕКАТ '!F122+Projekat!F122+Sheet2!F122</f>
        <v>0</v>
      </c>
      <c r="G122" s="83" t="n">
        <f aca="false">+Sheet1!G122+'Активност 0001'!G122+'ПРОЈЕКАТ '!G122+Projekat!G122+Sheet2!G122</f>
        <v>0</v>
      </c>
      <c r="H122" s="82" t="n">
        <f aca="false">+Sheet1!H122+'Активност 0001'!H122+'ПРОЈЕКАТ '!H122+Projekat!H122+Sheet2!H122</f>
        <v>0</v>
      </c>
      <c r="I122" s="83" t="n">
        <f aca="false">+Sheet1!I122+'Активност 0001'!I122+'ПРОЈЕКАТ '!I122+Projekat!I122+Sheet2!I122</f>
        <v>0</v>
      </c>
      <c r="J122" s="97" t="n">
        <f aca="false">+Sheet1!J122+'Активност 0001'!J122+'ПРОЈЕКАТ '!J122+Projekat!J122+Sheet2!J122</f>
        <v>0</v>
      </c>
      <c r="K122" s="83" t="n">
        <f aca="false">+Sheet1!K122+'Активност 0001'!K122+'ПРОЈЕКАТ '!K122+Projekat!K122+Sheet2!K122</f>
        <v>0</v>
      </c>
      <c r="L122" s="97" t="n">
        <f aca="false">+Sheet1!L122+'Активност 0001'!L122+'ПРОЈЕКАТ '!L122+Projekat!L122+Sheet2!L122</f>
        <v>0</v>
      </c>
      <c r="M122" s="83" t="n">
        <f aca="false">+Sheet1!M122+'Активност 0001'!M122+'ПРОЈЕКАТ '!M122+Projekat!M122+Sheet2!M122</f>
        <v>0</v>
      </c>
      <c r="N122" s="97" t="n">
        <f aca="false">SUM(H122,J122,L122)</f>
        <v>0</v>
      </c>
      <c r="O122" s="83" t="n">
        <f aca="false">SUM(I122,K122,M122)</f>
        <v>0</v>
      </c>
      <c r="P122" s="56"/>
      <c r="Q122" s="56"/>
      <c r="R122" s="56"/>
      <c r="S122" s="56"/>
      <c r="T122" s="56"/>
      <c r="U122" s="56"/>
      <c r="V122" s="57"/>
      <c r="W122" s="57"/>
      <c r="X122" s="57"/>
      <c r="Y122" s="78" t="n">
        <f aca="false">SUM(D122:O122)</f>
        <v>0</v>
      </c>
      <c r="Z122" s="8"/>
      <c r="AA122" s="8"/>
      <c r="AB122" s="8"/>
      <c r="AC122" s="8"/>
      <c r="AD122" s="8"/>
      <c r="AE122" s="8"/>
      <c r="AF122" s="8"/>
      <c r="AG122" s="8"/>
      <c r="AH122" s="8"/>
    </row>
    <row r="123" customFormat="false" ht="33" hidden="true" customHeight="true" outlineLevel="0" collapsed="false">
      <c r="A123" s="107" t="n">
        <f aca="false">A122+1</f>
        <v>76</v>
      </c>
      <c r="B123" s="108" t="n">
        <v>781100</v>
      </c>
      <c r="C123" s="109" t="s">
        <v>130</v>
      </c>
      <c r="D123" s="93" t="n">
        <f aca="false">+Sheet1!D123+'Активност 0001'!D123+'ПРОЈЕКАТ '!D123+Projekat!D123+Sheet2!D123</f>
        <v>0</v>
      </c>
      <c r="E123" s="89" t="n">
        <f aca="false">+Sheet1!E123+'Активност 0001'!E123+'ПРОЈЕКАТ '!E123+Projekat!E123+Sheet2!E123</f>
        <v>0</v>
      </c>
      <c r="F123" s="93" t="n">
        <f aca="false">+Sheet1!F123+'Активност 0001'!F123+'ПРОЈЕКАТ '!F123+Projekat!F123+Sheet2!F123</f>
        <v>0</v>
      </c>
      <c r="G123" s="89" t="n">
        <f aca="false">+Sheet1!G123+'Активност 0001'!G123+'ПРОЈЕКАТ '!G123+Projekat!G123+Sheet2!G123</f>
        <v>0</v>
      </c>
      <c r="H123" s="91" t="n">
        <f aca="false">+Sheet1!H123+'Активност 0001'!H123+'ПРОЈЕКАТ '!H123+Projekat!H123+Sheet2!H123</f>
        <v>0</v>
      </c>
      <c r="I123" s="92" t="n">
        <f aca="false">+Sheet1!I123+'Активност 0001'!I123+'ПРОЈЕКАТ '!I123+Projekat!I123+Sheet2!I123</f>
        <v>0</v>
      </c>
      <c r="J123" s="93" t="n">
        <f aca="false">+Sheet1!J123+'Активност 0001'!J123+'ПРОЈЕКАТ '!J123+Projekat!J123+Sheet2!J123</f>
        <v>0</v>
      </c>
      <c r="K123" s="89" t="n">
        <f aca="false">+Sheet1!K123+'Активност 0001'!K123+'ПРОЈЕКАТ '!K123+Projekat!K123+Sheet2!K123</f>
        <v>0</v>
      </c>
      <c r="L123" s="93" t="n">
        <f aca="false">+Sheet1!L123+'Активност 0001'!L123+'ПРОЈЕКАТ '!L123+Projekat!L123+Sheet2!L123</f>
        <v>0</v>
      </c>
      <c r="M123" s="89" t="n">
        <f aca="false">+Sheet1!M123+'Активност 0001'!M123+'ПРОЈЕКАТ '!M123+Projekat!M123+Sheet2!M123</f>
        <v>0</v>
      </c>
      <c r="N123" s="93" t="n">
        <f aca="false">SUM(H123,J123,L123)</f>
        <v>0</v>
      </c>
      <c r="O123" s="89" t="n">
        <f aca="false">SUM(I123,K123,M123)</f>
        <v>0</v>
      </c>
      <c r="P123" s="56"/>
      <c r="Q123" s="56"/>
      <c r="R123" s="56"/>
      <c r="S123" s="56"/>
      <c r="T123" s="56"/>
      <c r="U123" s="56"/>
      <c r="V123" s="57"/>
      <c r="W123" s="57"/>
      <c r="X123" s="57"/>
      <c r="Y123" s="78" t="n">
        <f aca="false">SUM(D123:O123)</f>
        <v>0</v>
      </c>
      <c r="Z123" s="8"/>
      <c r="AA123" s="8"/>
      <c r="AB123" s="8"/>
      <c r="AC123" s="8"/>
      <c r="AD123" s="8"/>
      <c r="AE123" s="8"/>
      <c r="AF123" s="8"/>
      <c r="AG123" s="8"/>
      <c r="AH123" s="8"/>
    </row>
    <row r="124" customFormat="false" ht="33" hidden="true" customHeight="true" outlineLevel="0" collapsed="false">
      <c r="A124" s="107" t="n">
        <f aca="false">A123+1</f>
        <v>77</v>
      </c>
      <c r="B124" s="108" t="n">
        <v>781300</v>
      </c>
      <c r="C124" s="109" t="s">
        <v>131</v>
      </c>
      <c r="D124" s="93" t="n">
        <f aca="false">+Sheet1!D124+'Активност 0001'!D124+'ПРОЈЕКАТ '!D124+Projekat!D124+Sheet2!D124</f>
        <v>0</v>
      </c>
      <c r="E124" s="89" t="n">
        <f aca="false">+Sheet1!E124+'Активност 0001'!E124+'ПРОЈЕКАТ '!E124+Projekat!E124+Sheet2!E124</f>
        <v>0</v>
      </c>
      <c r="F124" s="93" t="n">
        <f aca="false">+Sheet1!F124+'Активност 0001'!F124+'ПРОЈЕКАТ '!F124+Projekat!F124+Sheet2!F124</f>
        <v>0</v>
      </c>
      <c r="G124" s="89" t="n">
        <f aca="false">+Sheet1!G124+'Активност 0001'!G124+'ПРОЈЕКАТ '!G124+Projekat!G124+Sheet2!G124</f>
        <v>0</v>
      </c>
      <c r="H124" s="91" t="n">
        <f aca="false">+Sheet1!H124+'Активност 0001'!H124+'ПРОЈЕКАТ '!H124+Projekat!H124+Sheet2!H124</f>
        <v>0</v>
      </c>
      <c r="I124" s="92" t="n">
        <f aca="false">+Sheet1!I124+'Активност 0001'!I124+'ПРОЈЕКАТ '!I124+Projekat!I124+Sheet2!I124</f>
        <v>0</v>
      </c>
      <c r="J124" s="93" t="n">
        <f aca="false">+Sheet1!J124+'Активност 0001'!J124+'ПРОЈЕКАТ '!J124+Projekat!J124+Sheet2!J124</f>
        <v>0</v>
      </c>
      <c r="K124" s="89" t="n">
        <f aca="false">+Sheet1!K124+'Активност 0001'!K124+'ПРОЈЕКАТ '!K124+Projekat!K124+Sheet2!K124</f>
        <v>0</v>
      </c>
      <c r="L124" s="93" t="n">
        <f aca="false">+Sheet1!L124+'Активност 0001'!L124+'ПРОЈЕКАТ '!L124+Projekat!L124+Sheet2!L124</f>
        <v>0</v>
      </c>
      <c r="M124" s="89" t="n">
        <f aca="false">+Sheet1!M124+'Активност 0001'!M124+'ПРОЈЕКАТ '!M124+Projekat!M124+Sheet2!M124</f>
        <v>0</v>
      </c>
      <c r="N124" s="93" t="n">
        <f aca="false">SUM(H124,J124,L124)</f>
        <v>0</v>
      </c>
      <c r="O124" s="89" t="n">
        <f aca="false">SUM(I124,K124,M124)</f>
        <v>0</v>
      </c>
      <c r="P124" s="56"/>
      <c r="Q124" s="56"/>
      <c r="R124" s="56"/>
      <c r="S124" s="56"/>
      <c r="T124" s="56"/>
      <c r="U124" s="56"/>
      <c r="V124" s="57"/>
      <c r="W124" s="57"/>
      <c r="X124" s="57"/>
      <c r="Y124" s="78" t="n">
        <f aca="false">SUM(D124:O124)</f>
        <v>0</v>
      </c>
      <c r="Z124" s="8"/>
      <c r="AA124" s="8"/>
      <c r="AB124" s="8"/>
      <c r="AC124" s="8"/>
      <c r="AD124" s="8"/>
      <c r="AE124" s="8"/>
      <c r="AF124" s="8"/>
      <c r="AG124" s="8"/>
      <c r="AH124" s="8"/>
    </row>
    <row r="125" customFormat="false" ht="33" hidden="false" customHeight="true" outlineLevel="0" collapsed="false">
      <c r="A125" s="104" t="n">
        <f aca="false">A124+1</f>
        <v>78</v>
      </c>
      <c r="B125" s="105" t="n">
        <v>790000</v>
      </c>
      <c r="C125" s="106" t="s">
        <v>132</v>
      </c>
      <c r="D125" s="97" t="n">
        <f aca="false">+Sheet1!D125+'Активност 0001'!D125+'ПРОЈЕКАТ '!D125+Projekat!D125+Sheet2!D125</f>
        <v>0</v>
      </c>
      <c r="E125" s="83" t="n">
        <f aca="false">+Sheet1!E125+'Активност 0001'!E125+'ПРОЈЕКАТ '!E125+Projekat!E125+Sheet2!E125</f>
        <v>0</v>
      </c>
      <c r="F125" s="97" t="n">
        <f aca="false">+Sheet1!F125+'Активност 0001'!F125+'ПРОЈЕКАТ '!F125+Projekat!F125+Sheet2!F125</f>
        <v>0</v>
      </c>
      <c r="G125" s="83" t="n">
        <f aca="false">+Sheet1!G125+'Активност 0001'!G125+'ПРОЈЕКАТ '!G125+Projekat!G125+Sheet2!G125</f>
        <v>0</v>
      </c>
      <c r="H125" s="82" t="n">
        <f aca="false">+Sheet1!H125+'Активност 0001'!H125+'ПРОЈЕКАТ '!H125+Projekat!H125+Sheet2!H125</f>
        <v>84793000</v>
      </c>
      <c r="I125" s="83" t="n">
        <f aca="false">+Sheet1!I125+'Активност 0001'!I125+'ПРОЈЕКАТ '!I125+Projekat!I125+Sheet2!I125</f>
        <v>0</v>
      </c>
      <c r="J125" s="97" t="n">
        <f aca="false">+Sheet1!J125+'Активност 0001'!J125+'ПРОЈЕКАТ '!J125+Projekat!J125+Sheet2!J125</f>
        <v>0</v>
      </c>
      <c r="K125" s="83" t="n">
        <f aca="false">+Sheet1!K125+'Активност 0001'!K125+'ПРОЈЕКАТ '!K125+Projekat!K125+Sheet2!K125</f>
        <v>0</v>
      </c>
      <c r="L125" s="97" t="n">
        <f aca="false">+Sheet1!L125+'Активност 0001'!L125+'ПРОЈЕКАТ '!L125+Projekat!L125+Sheet2!L125</f>
        <v>0</v>
      </c>
      <c r="M125" s="83" t="n">
        <f aca="false">+Sheet1!M125+'Активност 0001'!M125+'ПРОЈЕКАТ '!M125+Projekat!M125+Sheet2!M125</f>
        <v>0</v>
      </c>
      <c r="N125" s="97" t="n">
        <f aca="false">SUM(H125,J125,L125)</f>
        <v>84793000</v>
      </c>
      <c r="O125" s="83" t="n">
        <f aca="false">SUM(I125,K125,M125)</f>
        <v>0</v>
      </c>
      <c r="P125" s="56"/>
      <c r="Q125" s="56"/>
      <c r="R125" s="56"/>
      <c r="S125" s="56"/>
      <c r="T125" s="56"/>
      <c r="U125" s="56"/>
      <c r="V125" s="57"/>
      <c r="W125" s="57"/>
      <c r="X125" s="57"/>
      <c r="Y125" s="78" t="n">
        <f aca="false">SUM(D125:O125)</f>
        <v>169586000</v>
      </c>
      <c r="Z125" s="8"/>
      <c r="AA125" s="8"/>
      <c r="AB125" s="8"/>
      <c r="AC125" s="8"/>
      <c r="AD125" s="8"/>
      <c r="AE125" s="8"/>
      <c r="AF125" s="8"/>
      <c r="AG125" s="8"/>
      <c r="AH125" s="8"/>
    </row>
    <row r="126" customFormat="false" ht="33" hidden="false" customHeight="true" outlineLevel="0" collapsed="false">
      <c r="A126" s="104" t="n">
        <f aca="false">A125+1</f>
        <v>79</v>
      </c>
      <c r="B126" s="105" t="n">
        <v>791000</v>
      </c>
      <c r="C126" s="106" t="s">
        <v>133</v>
      </c>
      <c r="D126" s="97" t="n">
        <f aca="false">+Sheet1!D126+'Активност 0001'!D126+'ПРОЈЕКАТ '!D126+Projekat!D126+Sheet2!D126</f>
        <v>0</v>
      </c>
      <c r="E126" s="83" t="n">
        <f aca="false">+Sheet1!E126+'Активност 0001'!E126+'ПРОЈЕКАТ '!E126+Projekat!E126+Sheet2!E126</f>
        <v>0</v>
      </c>
      <c r="F126" s="97" t="n">
        <f aca="false">+Sheet1!F126+'Активност 0001'!F126+'ПРОЈЕКАТ '!F126+Projekat!F126+Sheet2!F126</f>
        <v>0</v>
      </c>
      <c r="G126" s="83" t="n">
        <f aca="false">+Sheet1!G126+'Активност 0001'!G126+'ПРОЈЕКАТ '!G126+Projekat!G126+Sheet2!G126</f>
        <v>0</v>
      </c>
      <c r="H126" s="82" t="n">
        <f aca="false">+Sheet1!H126+'Активност 0001'!H126+'ПРОЈЕКАТ '!H126+Projekat!H126+Sheet2!H126</f>
        <v>84793000</v>
      </c>
      <c r="I126" s="83" t="n">
        <f aca="false">+Sheet1!I126+'Активност 0001'!I126+'ПРОЈЕКАТ '!I126+Projekat!I126+Sheet2!I126</f>
        <v>0</v>
      </c>
      <c r="J126" s="97" t="n">
        <f aca="false">+Sheet1!J126+'Активност 0001'!J126+'ПРОЈЕКАТ '!J126+Projekat!J126+Sheet2!J126</f>
        <v>0</v>
      </c>
      <c r="K126" s="83" t="n">
        <f aca="false">+Sheet1!K126+'Активност 0001'!K126+'ПРОЈЕКАТ '!K126+Projekat!K126+Sheet2!K126</f>
        <v>0</v>
      </c>
      <c r="L126" s="97" t="n">
        <f aca="false">+Sheet1!L126+'Активност 0001'!L126+'ПРОЈЕКАТ '!L126+Projekat!L126+Sheet2!L126</f>
        <v>0</v>
      </c>
      <c r="M126" s="83" t="n">
        <f aca="false">+Sheet1!M126+'Активност 0001'!M126+'ПРОЈЕКАТ '!M126+Projekat!M126+Sheet2!M126</f>
        <v>0</v>
      </c>
      <c r="N126" s="97" t="n">
        <f aca="false">SUM(H126,J126,L126)</f>
        <v>84793000</v>
      </c>
      <c r="O126" s="83" t="n">
        <f aca="false">SUM(I126,K126,M126)</f>
        <v>0</v>
      </c>
      <c r="P126" s="56"/>
      <c r="Q126" s="56"/>
      <c r="R126" s="56"/>
      <c r="S126" s="56"/>
      <c r="T126" s="56"/>
      <c r="U126" s="56"/>
      <c r="V126" s="57"/>
      <c r="W126" s="57"/>
      <c r="X126" s="57"/>
      <c r="Y126" s="78" t="n">
        <f aca="false">SUM(D126:O126)</f>
        <v>169586000</v>
      </c>
      <c r="Z126" s="8"/>
      <c r="AA126" s="8"/>
      <c r="AB126" s="8"/>
      <c r="AC126" s="8"/>
      <c r="AD126" s="8"/>
      <c r="AE126" s="8"/>
      <c r="AF126" s="8"/>
      <c r="AG126" s="8"/>
      <c r="AH126" s="8"/>
    </row>
    <row r="127" customFormat="false" ht="33" hidden="true" customHeight="true" outlineLevel="0" collapsed="false">
      <c r="A127" s="107" t="n">
        <f aca="false">A126+1</f>
        <v>80</v>
      </c>
      <c r="B127" s="108" t="n">
        <v>791100</v>
      </c>
      <c r="C127" s="109" t="s">
        <v>51</v>
      </c>
      <c r="D127" s="93" t="n">
        <f aca="false">+Sheet1!D127+'Активност 0001'!D127+'ПРОЈЕКАТ '!D127+Projekat!D127+Sheet2!D127</f>
        <v>0</v>
      </c>
      <c r="E127" s="89" t="n">
        <f aca="false">+Sheet1!E127+'Активност 0001'!E127+'ПРОЈЕКАТ '!E127+Projekat!E127+Sheet2!E127</f>
        <v>0</v>
      </c>
      <c r="F127" s="93" t="n">
        <f aca="false">+Sheet1!F127+'Активност 0001'!F127+'ПРОЈЕКАТ '!F127+Projekat!F127+Sheet2!F127</f>
        <v>0</v>
      </c>
      <c r="G127" s="89" t="n">
        <f aca="false">+Sheet1!G127+'Активност 0001'!G127+'ПРОЈЕКАТ '!G127+Projekat!G127+Sheet2!G127</f>
        <v>0</v>
      </c>
      <c r="H127" s="91" t="n">
        <f aca="false">+Sheet1!H127+'Активност 0001'!H127+'ПРОЈЕКАТ '!H127+Projekat!H127+Sheet2!H127</f>
        <v>84793000</v>
      </c>
      <c r="I127" s="92" t="n">
        <f aca="false">+Sheet1!I127+'Активност 0001'!I127+'ПРОЈЕКАТ '!I127+Projekat!I127+Sheet2!I127</f>
        <v>0</v>
      </c>
      <c r="J127" s="93" t="n">
        <f aca="false">+Sheet1!J127+'Активност 0001'!J127+'ПРОЈЕКАТ '!J127+Projekat!J127+Sheet2!J127</f>
        <v>0</v>
      </c>
      <c r="K127" s="89" t="n">
        <f aca="false">+Sheet1!K127+'Активност 0001'!K127+'ПРОЈЕКАТ '!K127+Projekat!K127+Sheet2!K127</f>
        <v>0</v>
      </c>
      <c r="L127" s="93" t="n">
        <f aca="false">+Sheet1!L127+'Активност 0001'!L127+'ПРОЈЕКАТ '!L127+Projekat!L127+Sheet2!L127</f>
        <v>0</v>
      </c>
      <c r="M127" s="89" t="n">
        <f aca="false">+Sheet1!M127+'Активност 0001'!M127+'ПРОЈЕКАТ '!M127+Projekat!M127+Sheet2!M127</f>
        <v>0</v>
      </c>
      <c r="N127" s="93" t="n">
        <f aca="false">SUM(H127,J127,L127)</f>
        <v>84793000</v>
      </c>
      <c r="O127" s="89" t="n">
        <f aca="false">SUM(I127,K127,M127)</f>
        <v>0</v>
      </c>
      <c r="P127" s="56"/>
      <c r="Q127" s="56"/>
      <c r="R127" s="56"/>
      <c r="S127" s="56"/>
      <c r="T127" s="56"/>
      <c r="U127" s="56"/>
      <c r="V127" s="57"/>
      <c r="W127" s="57"/>
      <c r="X127" s="57"/>
      <c r="Y127" s="78" t="n">
        <f aca="false">SUM(D127:O127)</f>
        <v>169586000</v>
      </c>
      <c r="Z127" s="8"/>
      <c r="AA127" s="8"/>
      <c r="AB127" s="8"/>
      <c r="AC127" s="8"/>
      <c r="AD127" s="8"/>
      <c r="AE127" s="8"/>
      <c r="AF127" s="8"/>
      <c r="AG127" s="8"/>
      <c r="AH127" s="8"/>
    </row>
    <row r="128" customFormat="false" ht="38.25" hidden="true" customHeight="false" outlineLevel="0" collapsed="false">
      <c r="A128" s="119" t="n">
        <f aca="false">A127+1</f>
        <v>81</v>
      </c>
      <c r="B128" s="120" t="n">
        <v>800000</v>
      </c>
      <c r="C128" s="121" t="s">
        <v>134</v>
      </c>
      <c r="D128" s="122" t="n">
        <f aca="false">+Sheet1!D128+'Активност 0001'!D128+'ПРОЈЕКАТ '!D128+Projekat!D128+Sheet2!D128</f>
        <v>0</v>
      </c>
      <c r="E128" s="123" t="n">
        <f aca="false">+Sheet1!E128+'Активност 0001'!E128+'ПРОЈЕКАТ '!E128+Projekat!E128+Sheet2!E128</f>
        <v>0</v>
      </c>
      <c r="F128" s="122" t="n">
        <f aca="false">+Sheet1!F128+'Активност 0001'!F128+'ПРОЈЕКАТ '!F128+Projekat!F128+Sheet2!F128</f>
        <v>0</v>
      </c>
      <c r="G128" s="123" t="n">
        <f aca="false">+Sheet1!G128+'Активност 0001'!G128+'ПРОЈЕКАТ '!G128+Projekat!G128+Sheet2!G128</f>
        <v>0</v>
      </c>
      <c r="H128" s="76" t="n">
        <f aca="false">+Sheet1!H128+'Активност 0001'!H128+'ПРОЈЕКАТ '!H128+Projekat!H128+Sheet2!H128</f>
        <v>0</v>
      </c>
      <c r="I128" s="123" t="n">
        <f aca="false">+Sheet1!I128+'Активност 0001'!I128+'ПРОЈЕКАТ '!I128+Projekat!I128+Sheet2!I128</f>
        <v>0</v>
      </c>
      <c r="J128" s="122" t="n">
        <f aca="false">+Sheet1!J128+'Активност 0001'!J128+'ПРОЈЕКАТ '!J128+Projekat!J128+Sheet2!J128</f>
        <v>0</v>
      </c>
      <c r="K128" s="123" t="n">
        <f aca="false">+Sheet1!K128+'Активност 0001'!K128+'ПРОЈЕКАТ '!K128+Projekat!K128+Sheet2!K128</f>
        <v>0</v>
      </c>
      <c r="L128" s="122" t="n">
        <f aca="false">+Sheet1!L128+'Активност 0001'!L128+'ПРОЈЕКАТ '!L128+Projekat!L128+Sheet2!L128</f>
        <v>0</v>
      </c>
      <c r="M128" s="123" t="n">
        <f aca="false">+Sheet1!M128+'Активност 0001'!M128+'ПРОЈЕКАТ '!M128+Projekat!M128+Sheet2!M128</f>
        <v>0</v>
      </c>
      <c r="N128" s="122" t="n">
        <f aca="false">SUM(H128,J128,L128)</f>
        <v>0</v>
      </c>
      <c r="O128" s="123" t="n">
        <f aca="false">SUM(I128,K128,M128)</f>
        <v>0</v>
      </c>
      <c r="P128" s="56"/>
      <c r="Q128" s="56"/>
      <c r="R128" s="56"/>
      <c r="S128" s="56"/>
      <c r="T128" s="56"/>
      <c r="U128" s="56"/>
      <c r="V128" s="57"/>
      <c r="W128" s="57"/>
      <c r="X128" s="57"/>
      <c r="Y128" s="78" t="n">
        <f aca="false">SUM(D128:O128)</f>
        <v>0</v>
      </c>
      <c r="Z128" s="8"/>
      <c r="AA128" s="8"/>
      <c r="AB128" s="8"/>
      <c r="AC128" s="8"/>
      <c r="AD128" s="8"/>
      <c r="AE128" s="8"/>
      <c r="AF128" s="8"/>
      <c r="AG128" s="8"/>
      <c r="AH128" s="8"/>
    </row>
    <row r="129" customFormat="false" ht="33" hidden="true" customHeight="true" outlineLevel="0" collapsed="false">
      <c r="A129" s="104" t="n">
        <f aca="false">A128+1</f>
        <v>82</v>
      </c>
      <c r="B129" s="105" t="n">
        <v>810000</v>
      </c>
      <c r="C129" s="106" t="s">
        <v>135</v>
      </c>
      <c r="D129" s="97" t="n">
        <f aca="false">+Sheet1!D129+'Активност 0001'!D129+'ПРОЈЕКАТ '!D129+Projekat!D129+Sheet2!D129</f>
        <v>0</v>
      </c>
      <c r="E129" s="83" t="n">
        <f aca="false">+Sheet1!E129+'Активност 0001'!E129+'ПРОЈЕКАТ '!E129+Projekat!E129+Sheet2!E129</f>
        <v>0</v>
      </c>
      <c r="F129" s="97" t="n">
        <f aca="false">+Sheet1!F129+'Активност 0001'!F129+'ПРОЈЕКАТ '!F129+Projekat!F129+Sheet2!F129</f>
        <v>0</v>
      </c>
      <c r="G129" s="83" t="n">
        <f aca="false">+Sheet1!G129+'Активност 0001'!G129+'ПРОЈЕКАТ '!G129+Projekat!G129+Sheet2!G129</f>
        <v>0</v>
      </c>
      <c r="H129" s="82" t="n">
        <f aca="false">+Sheet1!H129+'Активност 0001'!H129+'ПРОЈЕКАТ '!H129+Projekat!H129+Sheet2!H129</f>
        <v>0</v>
      </c>
      <c r="I129" s="83" t="n">
        <f aca="false">+Sheet1!I129+'Активност 0001'!I129+'ПРОЈЕКАТ '!I129+Projekat!I129+Sheet2!I129</f>
        <v>0</v>
      </c>
      <c r="J129" s="97" t="n">
        <f aca="false">+Sheet1!J129+'Активност 0001'!J129+'ПРОЈЕКАТ '!J129+Projekat!J129+Sheet2!J129</f>
        <v>0</v>
      </c>
      <c r="K129" s="83" t="n">
        <f aca="false">+Sheet1!K129+'Активност 0001'!K129+'ПРОЈЕКАТ '!K129+Projekat!K129+Sheet2!K129</f>
        <v>0</v>
      </c>
      <c r="L129" s="97" t="n">
        <f aca="false">+Sheet1!L129+'Активност 0001'!L129+'ПРОЈЕКАТ '!L129+Projekat!L129+Sheet2!L129</f>
        <v>0</v>
      </c>
      <c r="M129" s="83" t="n">
        <f aca="false">+Sheet1!M129+'Активност 0001'!M129+'ПРОЈЕКАТ '!M129+Projekat!M129+Sheet2!M129</f>
        <v>0</v>
      </c>
      <c r="N129" s="97" t="n">
        <f aca="false">SUM(H129,J129,L129)</f>
        <v>0</v>
      </c>
      <c r="O129" s="83" t="n">
        <f aca="false">SUM(I129,K129,M129)</f>
        <v>0</v>
      </c>
      <c r="P129" s="56"/>
      <c r="Q129" s="56"/>
      <c r="R129" s="56"/>
      <c r="S129" s="56"/>
      <c r="T129" s="56"/>
      <c r="U129" s="56"/>
      <c r="V129" s="57"/>
      <c r="W129" s="57"/>
      <c r="X129" s="57"/>
      <c r="Y129" s="78" t="n">
        <f aca="false">SUM(D129:O129)</f>
        <v>0</v>
      </c>
      <c r="Z129" s="8"/>
      <c r="AA129" s="8"/>
      <c r="AB129" s="8"/>
      <c r="AC129" s="8"/>
      <c r="AD129" s="8"/>
      <c r="AE129" s="8"/>
      <c r="AF129" s="8"/>
      <c r="AG129" s="8"/>
      <c r="AH129" s="8"/>
    </row>
    <row r="130" customFormat="false" ht="33" hidden="true" customHeight="true" outlineLevel="0" collapsed="false">
      <c r="A130" s="104" t="n">
        <f aca="false">A129+1</f>
        <v>83</v>
      </c>
      <c r="B130" s="105" t="n">
        <v>811000</v>
      </c>
      <c r="C130" s="106" t="s">
        <v>136</v>
      </c>
      <c r="D130" s="97" t="n">
        <f aca="false">+Sheet1!D130+'Активност 0001'!D130+'ПРОЈЕКАТ '!D130+Projekat!D130+Sheet2!D130</f>
        <v>0</v>
      </c>
      <c r="E130" s="83" t="n">
        <f aca="false">+Sheet1!E130+'Активност 0001'!E130+'ПРОЈЕКАТ '!E130+Projekat!E130+Sheet2!E130</f>
        <v>0</v>
      </c>
      <c r="F130" s="97" t="n">
        <f aca="false">+Sheet1!F130+'Активност 0001'!F130+'ПРОЈЕКАТ '!F130+Projekat!F130+Sheet2!F130</f>
        <v>0</v>
      </c>
      <c r="G130" s="83" t="n">
        <f aca="false">+Sheet1!G130+'Активност 0001'!G130+'ПРОЈЕКАТ '!G130+Projekat!G130+Sheet2!G130</f>
        <v>0</v>
      </c>
      <c r="H130" s="82" t="n">
        <f aca="false">+Sheet1!H130+'Активност 0001'!H130+'ПРОЈЕКАТ '!H130+Projekat!H130+Sheet2!H130</f>
        <v>0</v>
      </c>
      <c r="I130" s="83" t="n">
        <f aca="false">+Sheet1!I130+'Активност 0001'!I130+'ПРОЈЕКАТ '!I130+Projekat!I130+Sheet2!I130</f>
        <v>0</v>
      </c>
      <c r="J130" s="97" t="n">
        <f aca="false">+Sheet1!J130+'Активност 0001'!J130+'ПРОЈЕКАТ '!J130+Projekat!J130+Sheet2!J130</f>
        <v>0</v>
      </c>
      <c r="K130" s="83" t="n">
        <f aca="false">+Sheet1!K130+'Активност 0001'!K130+'ПРОЈЕКАТ '!K130+Projekat!K130+Sheet2!K130</f>
        <v>0</v>
      </c>
      <c r="L130" s="97" t="n">
        <f aca="false">+Sheet1!L130+'Активност 0001'!L130+'ПРОЈЕКАТ '!L130+Projekat!L130+Sheet2!L130</f>
        <v>0</v>
      </c>
      <c r="M130" s="83" t="n">
        <f aca="false">+Sheet1!M130+'Активност 0001'!M130+'ПРОЈЕКАТ '!M130+Projekat!M130+Sheet2!M130</f>
        <v>0</v>
      </c>
      <c r="N130" s="97" t="n">
        <f aca="false">SUM(H130,J130,L130)</f>
        <v>0</v>
      </c>
      <c r="O130" s="83" t="n">
        <f aca="false">SUM(I130,K130,M130)</f>
        <v>0</v>
      </c>
      <c r="P130" s="56"/>
      <c r="Q130" s="56"/>
      <c r="R130" s="56"/>
      <c r="S130" s="56"/>
      <c r="T130" s="56"/>
      <c r="U130" s="56"/>
      <c r="V130" s="57"/>
      <c r="W130" s="57"/>
      <c r="X130" s="57"/>
      <c r="Y130" s="78" t="n">
        <f aca="false">SUM(D130:O130)</f>
        <v>0</v>
      </c>
      <c r="Z130" s="8"/>
      <c r="AA130" s="8"/>
      <c r="AB130" s="8"/>
      <c r="AC130" s="8"/>
      <c r="AD130" s="8"/>
      <c r="AE130" s="8"/>
      <c r="AF130" s="8"/>
      <c r="AG130" s="8"/>
      <c r="AH130" s="8"/>
    </row>
    <row r="131" customFormat="false" ht="33" hidden="true" customHeight="true" outlineLevel="0" collapsed="false">
      <c r="A131" s="107" t="n">
        <f aca="false">A130+1</f>
        <v>84</v>
      </c>
      <c r="B131" s="108" t="n">
        <v>811100</v>
      </c>
      <c r="C131" s="109" t="s">
        <v>137</v>
      </c>
      <c r="D131" s="93" t="n">
        <f aca="false">+Sheet1!D131+'Активност 0001'!D131+'ПРОЈЕКАТ '!D131+Projekat!D131+Sheet2!D131</f>
        <v>0</v>
      </c>
      <c r="E131" s="89" t="n">
        <f aca="false">+Sheet1!E131+'Активност 0001'!E131+'ПРОЈЕКАТ '!E131+Projekat!E131+Sheet2!E131</f>
        <v>0</v>
      </c>
      <c r="F131" s="93" t="n">
        <f aca="false">+Sheet1!F131+'Активност 0001'!F131+'ПРОЈЕКАТ '!F131+Projekat!F131+Sheet2!F131</f>
        <v>0</v>
      </c>
      <c r="G131" s="89" t="n">
        <f aca="false">+Sheet1!G131+'Активност 0001'!G131+'ПРОЈЕКАТ '!G131+Projekat!G131+Sheet2!G131</f>
        <v>0</v>
      </c>
      <c r="H131" s="91" t="n">
        <f aca="false">+Sheet1!H131+'Активност 0001'!H131+'ПРОЈЕКАТ '!H131+Projekat!H131+Sheet2!H131</f>
        <v>0</v>
      </c>
      <c r="I131" s="92" t="n">
        <f aca="false">+Sheet1!I131+'Активност 0001'!I131+'ПРОЈЕКАТ '!I131+Projekat!I131+Sheet2!I131</f>
        <v>0</v>
      </c>
      <c r="J131" s="93" t="n">
        <f aca="false">+Sheet1!J131+'Активност 0001'!J131+'ПРОЈЕКАТ '!J131+Projekat!J131+Sheet2!J131</f>
        <v>0</v>
      </c>
      <c r="K131" s="89" t="n">
        <f aca="false">+Sheet1!K131+'Активност 0001'!K131+'ПРОЈЕКАТ '!K131+Projekat!K131+Sheet2!K131</f>
        <v>0</v>
      </c>
      <c r="L131" s="93" t="n">
        <f aca="false">+Sheet1!L131+'Активност 0001'!L131+'ПРОЈЕКАТ '!L131+Projekat!L131+Sheet2!L131</f>
        <v>0</v>
      </c>
      <c r="M131" s="89" t="n">
        <f aca="false">+Sheet1!M131+'Активност 0001'!M131+'ПРОЈЕКАТ '!M131+Projekat!M131+Sheet2!M131</f>
        <v>0</v>
      </c>
      <c r="N131" s="93" t="n">
        <f aca="false">SUM(H131,J131,L131)</f>
        <v>0</v>
      </c>
      <c r="O131" s="89" t="n">
        <f aca="false">SUM(I131,K131,M131)</f>
        <v>0</v>
      </c>
      <c r="P131" s="56"/>
      <c r="Q131" s="56"/>
      <c r="R131" s="56"/>
      <c r="S131" s="56"/>
      <c r="T131" s="56"/>
      <c r="U131" s="56"/>
      <c r="V131" s="57"/>
      <c r="W131" s="57"/>
      <c r="X131" s="57"/>
      <c r="Y131" s="78" t="n">
        <f aca="false">SUM(D131:O131)</f>
        <v>0</v>
      </c>
      <c r="Z131" s="8"/>
      <c r="AA131" s="8"/>
      <c r="AB131" s="8"/>
      <c r="AC131" s="8"/>
      <c r="AD131" s="8"/>
      <c r="AE131" s="8"/>
      <c r="AF131" s="8"/>
      <c r="AG131" s="8"/>
      <c r="AH131" s="8"/>
    </row>
    <row r="132" customFormat="false" ht="33" hidden="true" customHeight="true" outlineLevel="0" collapsed="false">
      <c r="A132" s="104" t="n">
        <f aca="false">A131+1</f>
        <v>85</v>
      </c>
      <c r="B132" s="105" t="n">
        <v>812000</v>
      </c>
      <c r="C132" s="106" t="s">
        <v>138</v>
      </c>
      <c r="D132" s="97" t="n">
        <f aca="false">+Sheet1!D132+'Активност 0001'!D132+'ПРОЈЕКАТ '!D132+Projekat!D132+Sheet2!D132</f>
        <v>0</v>
      </c>
      <c r="E132" s="83" t="n">
        <f aca="false">+Sheet1!E132+'Активност 0001'!E132+'ПРОЈЕКАТ '!E132+Projekat!E132+Sheet2!E132</f>
        <v>0</v>
      </c>
      <c r="F132" s="97" t="n">
        <f aca="false">+Sheet1!F132+'Активност 0001'!F132+'ПРОЈЕКАТ '!F132+Projekat!F132+Sheet2!F132</f>
        <v>0</v>
      </c>
      <c r="G132" s="83" t="n">
        <f aca="false">+Sheet1!G132+'Активност 0001'!G132+'ПРОЈЕКАТ '!G132+Projekat!G132+Sheet2!G132</f>
        <v>0</v>
      </c>
      <c r="H132" s="82" t="n">
        <f aca="false">+Sheet1!H132+'Активност 0001'!H132+'ПРОЈЕКАТ '!H132+Projekat!H132+Sheet2!H132</f>
        <v>0</v>
      </c>
      <c r="I132" s="83" t="n">
        <f aca="false">+Sheet1!I132+'Активност 0001'!I132+'ПРОЈЕКАТ '!I132+Projekat!I132+Sheet2!I132</f>
        <v>0</v>
      </c>
      <c r="J132" s="97" t="n">
        <f aca="false">+Sheet1!J132+'Активност 0001'!J132+'ПРОЈЕКАТ '!J132+Projekat!J132+Sheet2!J132</f>
        <v>0</v>
      </c>
      <c r="K132" s="83" t="n">
        <f aca="false">+Sheet1!K132+'Активност 0001'!K132+'ПРОЈЕКАТ '!K132+Projekat!K132+Sheet2!K132</f>
        <v>0</v>
      </c>
      <c r="L132" s="97" t="n">
        <f aca="false">+Sheet1!L132+'Активност 0001'!L132+'ПРОЈЕКАТ '!L132+Projekat!L132+Sheet2!L132</f>
        <v>0</v>
      </c>
      <c r="M132" s="83" t="n">
        <f aca="false">+Sheet1!M132+'Активност 0001'!M132+'ПРОЈЕКАТ '!M132+Projekat!M132+Sheet2!M132</f>
        <v>0</v>
      </c>
      <c r="N132" s="97" t="n">
        <f aca="false">SUM(H132,J132,L132)</f>
        <v>0</v>
      </c>
      <c r="O132" s="83" t="n">
        <f aca="false">SUM(I132,K132,M132)</f>
        <v>0</v>
      </c>
      <c r="P132" s="56"/>
      <c r="Q132" s="56"/>
      <c r="R132" s="56"/>
      <c r="S132" s="56"/>
      <c r="T132" s="56"/>
      <c r="U132" s="56"/>
      <c r="V132" s="57"/>
      <c r="W132" s="57"/>
      <c r="X132" s="57"/>
      <c r="Y132" s="78" t="n">
        <f aca="false">SUM(D132:O132)</f>
        <v>0</v>
      </c>
      <c r="Z132" s="8"/>
      <c r="AA132" s="8"/>
      <c r="AB132" s="8"/>
      <c r="AC132" s="8"/>
      <c r="AD132" s="8"/>
      <c r="AE132" s="8"/>
      <c r="AF132" s="8"/>
      <c r="AG132" s="8"/>
      <c r="AH132" s="8"/>
    </row>
    <row r="133" customFormat="false" ht="33" hidden="true" customHeight="true" outlineLevel="0" collapsed="false">
      <c r="A133" s="107" t="n">
        <f aca="false">A132+1</f>
        <v>86</v>
      </c>
      <c r="B133" s="108" t="n">
        <v>812100</v>
      </c>
      <c r="C133" s="109" t="s">
        <v>139</v>
      </c>
      <c r="D133" s="93" t="n">
        <f aca="false">+Sheet1!D133+'Активност 0001'!D133+'ПРОЈЕКАТ '!D133+Projekat!D133+Sheet2!D133</f>
        <v>0</v>
      </c>
      <c r="E133" s="89" t="n">
        <f aca="false">+Sheet1!E133+'Активност 0001'!E133+'ПРОЈЕКАТ '!E133+Projekat!E133+Sheet2!E133</f>
        <v>0</v>
      </c>
      <c r="F133" s="93" t="n">
        <f aca="false">+Sheet1!F133+'Активност 0001'!F133+'ПРОЈЕКАТ '!F133+Projekat!F133+Sheet2!F133</f>
        <v>0</v>
      </c>
      <c r="G133" s="89" t="n">
        <f aca="false">+Sheet1!G133+'Активност 0001'!G133+'ПРОЈЕКАТ '!G133+Projekat!G133+Sheet2!G133</f>
        <v>0</v>
      </c>
      <c r="H133" s="91" t="n">
        <f aca="false">+Sheet1!H133+'Активност 0001'!H133+'ПРОЈЕКАТ '!H133+Projekat!H133+Sheet2!H133</f>
        <v>0</v>
      </c>
      <c r="I133" s="92" t="n">
        <f aca="false">+Sheet1!I133+'Активност 0001'!I133+'ПРОЈЕКАТ '!I133+Projekat!I133+Sheet2!I133</f>
        <v>0</v>
      </c>
      <c r="J133" s="93" t="n">
        <f aca="false">+Sheet1!J133+'Активност 0001'!J133+'ПРОЈЕКАТ '!J133+Projekat!J133+Sheet2!J133</f>
        <v>0</v>
      </c>
      <c r="K133" s="89" t="n">
        <f aca="false">+Sheet1!K133+'Активност 0001'!K133+'ПРОЈЕКАТ '!K133+Projekat!K133+Sheet2!K133</f>
        <v>0</v>
      </c>
      <c r="L133" s="93" t="n">
        <f aca="false">+Sheet1!L133+'Активност 0001'!L133+'ПРОЈЕКАТ '!L133+Projekat!L133+Sheet2!L133</f>
        <v>0</v>
      </c>
      <c r="M133" s="89" t="n">
        <f aca="false">+Sheet1!M133+'Активност 0001'!M133+'ПРОЈЕКАТ '!M133+Projekat!M133+Sheet2!M133</f>
        <v>0</v>
      </c>
      <c r="N133" s="93" t="n">
        <f aca="false">SUM(H133,J133,L133)</f>
        <v>0</v>
      </c>
      <c r="O133" s="89" t="n">
        <f aca="false">SUM(I133,K133,M133)</f>
        <v>0</v>
      </c>
      <c r="P133" s="56"/>
      <c r="Q133" s="56"/>
      <c r="R133" s="56"/>
      <c r="S133" s="56"/>
      <c r="T133" s="56"/>
      <c r="U133" s="56"/>
      <c r="V133" s="57"/>
      <c r="W133" s="57"/>
      <c r="X133" s="57"/>
      <c r="Y133" s="78" t="n">
        <f aca="false">SUM(D133:O133)</f>
        <v>0</v>
      </c>
      <c r="Z133" s="8"/>
      <c r="AA133" s="8"/>
      <c r="AB133" s="8"/>
      <c r="AC133" s="8"/>
      <c r="AD133" s="8"/>
      <c r="AE133" s="8"/>
      <c r="AF133" s="8"/>
      <c r="AG133" s="8"/>
      <c r="AH133" s="8"/>
    </row>
    <row r="134" customFormat="false" ht="33" hidden="true" customHeight="true" outlineLevel="0" collapsed="false">
      <c r="A134" s="104" t="n">
        <f aca="false">A133+1</f>
        <v>87</v>
      </c>
      <c r="B134" s="105" t="n">
        <v>813000</v>
      </c>
      <c r="C134" s="106" t="s">
        <v>140</v>
      </c>
      <c r="D134" s="97" t="n">
        <f aca="false">+Sheet1!D134+'Активност 0001'!D134+'ПРОЈЕКАТ '!D134+Projekat!D134+Sheet2!D134</f>
        <v>0</v>
      </c>
      <c r="E134" s="83" t="n">
        <f aca="false">+Sheet1!E134+'Активност 0001'!E134+'ПРОЈЕКАТ '!E134+Projekat!E134+Sheet2!E134</f>
        <v>0</v>
      </c>
      <c r="F134" s="97" t="n">
        <f aca="false">+Sheet1!F134+'Активност 0001'!F134+'ПРОЈЕКАТ '!F134+Projekat!F134+Sheet2!F134</f>
        <v>0</v>
      </c>
      <c r="G134" s="83" t="n">
        <f aca="false">+Sheet1!G134+'Активност 0001'!G134+'ПРОЈЕКАТ '!G134+Projekat!G134+Sheet2!G134</f>
        <v>0</v>
      </c>
      <c r="H134" s="82" t="n">
        <f aca="false">+Sheet1!H134+'Активност 0001'!H134+'ПРОЈЕКАТ '!H134+Projekat!H134+Sheet2!H134</f>
        <v>0</v>
      </c>
      <c r="I134" s="83" t="n">
        <f aca="false">+Sheet1!I134+'Активност 0001'!I134+'ПРОЈЕКАТ '!I134+Projekat!I134+Sheet2!I134</f>
        <v>0</v>
      </c>
      <c r="J134" s="97" t="n">
        <f aca="false">+Sheet1!J134+'Активност 0001'!J134+'ПРОЈЕКАТ '!J134+Projekat!J134+Sheet2!J134</f>
        <v>0</v>
      </c>
      <c r="K134" s="83" t="n">
        <f aca="false">+Sheet1!K134+'Активност 0001'!K134+'ПРОЈЕКАТ '!K134+Projekat!K134+Sheet2!K134</f>
        <v>0</v>
      </c>
      <c r="L134" s="97" t="n">
        <f aca="false">+Sheet1!L134+'Активност 0001'!L134+'ПРОЈЕКАТ '!L134+Projekat!L134+Sheet2!L134</f>
        <v>0</v>
      </c>
      <c r="M134" s="83" t="n">
        <f aca="false">+Sheet1!M134+'Активност 0001'!M134+'ПРОЈЕКАТ '!M134+Projekat!M134+Sheet2!M134</f>
        <v>0</v>
      </c>
      <c r="N134" s="97" t="n">
        <f aca="false">SUM(H134,J134,L134)</f>
        <v>0</v>
      </c>
      <c r="O134" s="83" t="n">
        <f aca="false">SUM(I134,K134,M134)</f>
        <v>0</v>
      </c>
      <c r="P134" s="56"/>
      <c r="Q134" s="56"/>
      <c r="R134" s="56"/>
      <c r="S134" s="56"/>
      <c r="T134" s="56"/>
      <c r="U134" s="56"/>
      <c r="V134" s="57"/>
      <c r="W134" s="57"/>
      <c r="X134" s="57"/>
      <c r="Y134" s="78" t="n">
        <f aca="false">SUM(D134:O134)</f>
        <v>0</v>
      </c>
      <c r="Z134" s="8"/>
      <c r="AA134" s="8"/>
      <c r="AB134" s="8"/>
      <c r="AC134" s="8"/>
      <c r="AD134" s="8"/>
      <c r="AE134" s="8"/>
      <c r="AF134" s="8"/>
      <c r="AG134" s="8"/>
      <c r="AH134" s="8"/>
    </row>
    <row r="135" customFormat="false" ht="33" hidden="true" customHeight="true" outlineLevel="0" collapsed="false">
      <c r="A135" s="107" t="n">
        <f aca="false">A134+1</f>
        <v>88</v>
      </c>
      <c r="B135" s="108" t="n">
        <v>813100</v>
      </c>
      <c r="C135" s="109" t="s">
        <v>141</v>
      </c>
      <c r="D135" s="93" t="n">
        <f aca="false">+Sheet1!D135+'Активност 0001'!D135+'ПРОЈЕКАТ '!D135+Projekat!D135+Sheet2!D135</f>
        <v>0</v>
      </c>
      <c r="E135" s="89" t="n">
        <f aca="false">+Sheet1!E135+'Активност 0001'!E135+'ПРОЈЕКАТ '!E135+Projekat!E135+Sheet2!E135</f>
        <v>0</v>
      </c>
      <c r="F135" s="93" t="n">
        <f aca="false">+Sheet1!F135+'Активност 0001'!F135+'ПРОЈЕКАТ '!F135+Projekat!F135+Sheet2!F135</f>
        <v>0</v>
      </c>
      <c r="G135" s="89" t="n">
        <f aca="false">+Sheet1!G135+'Активност 0001'!G135+'ПРОЈЕКАТ '!G135+Projekat!G135+Sheet2!G135</f>
        <v>0</v>
      </c>
      <c r="H135" s="91" t="n">
        <f aca="false">+Sheet1!H135+'Активност 0001'!H135+'ПРОЈЕКАТ '!H135+Projekat!H135+Sheet2!H135</f>
        <v>0</v>
      </c>
      <c r="I135" s="92" t="n">
        <f aca="false">+Sheet1!I135+'Активност 0001'!I135+'ПРОЈЕКАТ '!I135+Projekat!I135+Sheet2!I135</f>
        <v>0</v>
      </c>
      <c r="J135" s="93" t="n">
        <f aca="false">+Sheet1!J135+'Активност 0001'!J135+'ПРОЈЕКАТ '!J135+Projekat!J135+Sheet2!J135</f>
        <v>0</v>
      </c>
      <c r="K135" s="89" t="n">
        <f aca="false">+Sheet1!K135+'Активност 0001'!K135+'ПРОЈЕКАТ '!K135+Projekat!K135+Sheet2!K135</f>
        <v>0</v>
      </c>
      <c r="L135" s="93" t="n">
        <f aca="false">+Sheet1!L135+'Активност 0001'!L135+'ПРОЈЕКАТ '!L135+Projekat!L135+Sheet2!L135</f>
        <v>0</v>
      </c>
      <c r="M135" s="89" t="n">
        <f aca="false">+Sheet1!M135+'Активност 0001'!M135+'ПРОЈЕКАТ '!M135+Projekat!M135+Sheet2!M135</f>
        <v>0</v>
      </c>
      <c r="N135" s="93" t="n">
        <f aca="false">SUM(H135,J135,L135)</f>
        <v>0</v>
      </c>
      <c r="O135" s="89" t="n">
        <f aca="false">SUM(I135,K135,M135)</f>
        <v>0</v>
      </c>
      <c r="P135" s="56"/>
      <c r="Q135" s="56"/>
      <c r="R135" s="56"/>
      <c r="S135" s="56"/>
      <c r="T135" s="56"/>
      <c r="U135" s="56"/>
      <c r="V135" s="57"/>
      <c r="W135" s="57"/>
      <c r="X135" s="57"/>
      <c r="Y135" s="78" t="n">
        <f aca="false">SUM(D135:O135)</f>
        <v>0</v>
      </c>
      <c r="Z135" s="8"/>
      <c r="AA135" s="8"/>
      <c r="AB135" s="8"/>
      <c r="AC135" s="8"/>
      <c r="AD135" s="8"/>
      <c r="AE135" s="8"/>
      <c r="AF135" s="8"/>
      <c r="AG135" s="8"/>
      <c r="AH135" s="8"/>
    </row>
    <row r="136" customFormat="false" ht="33" hidden="true" customHeight="true" outlineLevel="0" collapsed="false">
      <c r="A136" s="104" t="n">
        <f aca="false">A135+1</f>
        <v>89</v>
      </c>
      <c r="B136" s="105" t="n">
        <v>820000</v>
      </c>
      <c r="C136" s="106" t="s">
        <v>142</v>
      </c>
      <c r="D136" s="97" t="n">
        <f aca="false">+Sheet1!D136+'Активност 0001'!D136+'ПРОЈЕКАТ '!D136+Projekat!D136+Sheet2!D136</f>
        <v>0</v>
      </c>
      <c r="E136" s="83" t="n">
        <f aca="false">+Sheet1!E136+'Активност 0001'!E136+'ПРОЈЕКАТ '!E136+Projekat!E136+Sheet2!E136</f>
        <v>0</v>
      </c>
      <c r="F136" s="97" t="n">
        <f aca="false">+Sheet1!F136+'Активност 0001'!F136+'ПРОЈЕКАТ '!F136+Projekat!F136+Sheet2!F136</f>
        <v>0</v>
      </c>
      <c r="G136" s="83" t="n">
        <f aca="false">+Sheet1!G136+'Активност 0001'!G136+'ПРОЈЕКАТ '!G136+Projekat!G136+Sheet2!G136</f>
        <v>0</v>
      </c>
      <c r="H136" s="82" t="n">
        <f aca="false">+Sheet1!H136+'Активност 0001'!H136+'ПРОЈЕКАТ '!H136+Projekat!H136+Sheet2!H136</f>
        <v>0</v>
      </c>
      <c r="I136" s="83" t="n">
        <f aca="false">+Sheet1!I136+'Активност 0001'!I136+'ПРОЈЕКАТ '!I136+Projekat!I136+Sheet2!I136</f>
        <v>0</v>
      </c>
      <c r="J136" s="97" t="n">
        <f aca="false">+Sheet1!J136+'Активност 0001'!J136+'ПРОЈЕКАТ '!J136+Projekat!J136+Sheet2!J136</f>
        <v>0</v>
      </c>
      <c r="K136" s="83" t="n">
        <f aca="false">+Sheet1!K136+'Активност 0001'!K136+'ПРОЈЕКАТ '!K136+Projekat!K136+Sheet2!K136</f>
        <v>0</v>
      </c>
      <c r="L136" s="97" t="n">
        <f aca="false">+Sheet1!L136+'Активност 0001'!L136+'ПРОЈЕКАТ '!L136+Projekat!L136+Sheet2!L136</f>
        <v>0</v>
      </c>
      <c r="M136" s="83" t="n">
        <f aca="false">+Sheet1!M136+'Активност 0001'!M136+'ПРОЈЕКАТ '!M136+Projekat!M136+Sheet2!M136</f>
        <v>0</v>
      </c>
      <c r="N136" s="97" t="n">
        <f aca="false">SUM(H136,J136,L136)</f>
        <v>0</v>
      </c>
      <c r="O136" s="83" t="n">
        <f aca="false">SUM(I136,K136,M136)</f>
        <v>0</v>
      </c>
      <c r="P136" s="56"/>
      <c r="Q136" s="56"/>
      <c r="R136" s="56"/>
      <c r="S136" s="56"/>
      <c r="T136" s="56"/>
      <c r="U136" s="56"/>
      <c r="V136" s="57"/>
      <c r="W136" s="57"/>
      <c r="X136" s="57"/>
      <c r="Y136" s="78" t="n">
        <f aca="false">SUM(D136:O136)</f>
        <v>0</v>
      </c>
      <c r="Z136" s="8"/>
      <c r="AA136" s="8"/>
      <c r="AB136" s="8"/>
      <c r="AC136" s="8"/>
      <c r="AD136" s="8"/>
      <c r="AE136" s="8"/>
      <c r="AF136" s="8"/>
      <c r="AG136" s="8"/>
      <c r="AH136" s="8"/>
    </row>
    <row r="137" customFormat="false" ht="33" hidden="true" customHeight="true" outlineLevel="0" collapsed="false">
      <c r="A137" s="104" t="n">
        <f aca="false">A136+1</f>
        <v>90</v>
      </c>
      <c r="B137" s="105" t="n">
        <v>821000</v>
      </c>
      <c r="C137" s="106" t="s">
        <v>143</v>
      </c>
      <c r="D137" s="97" t="n">
        <f aca="false">+Sheet1!D137+'Активност 0001'!D137+'ПРОЈЕКАТ '!D137+Projekat!D137+Sheet2!D137</f>
        <v>0</v>
      </c>
      <c r="E137" s="83" t="n">
        <f aca="false">+Sheet1!E137+'Активност 0001'!E137+'ПРОЈЕКАТ '!E137+Projekat!E137+Sheet2!E137</f>
        <v>0</v>
      </c>
      <c r="F137" s="97" t="n">
        <f aca="false">+Sheet1!F137+'Активност 0001'!F137+'ПРОЈЕКАТ '!F137+Projekat!F137+Sheet2!F137</f>
        <v>0</v>
      </c>
      <c r="G137" s="83" t="n">
        <f aca="false">+Sheet1!G137+'Активност 0001'!G137+'ПРОЈЕКАТ '!G137+Projekat!G137+Sheet2!G137</f>
        <v>0</v>
      </c>
      <c r="H137" s="82" t="n">
        <f aca="false">+Sheet1!H137+'Активност 0001'!H137+'ПРОЈЕКАТ '!H137+Projekat!H137+Sheet2!H137</f>
        <v>0</v>
      </c>
      <c r="I137" s="83" t="n">
        <f aca="false">+Sheet1!I137+'Активност 0001'!I137+'ПРОЈЕКАТ '!I137+Projekat!I137+Sheet2!I137</f>
        <v>0</v>
      </c>
      <c r="J137" s="97" t="n">
        <f aca="false">+Sheet1!J137+'Активност 0001'!J137+'ПРОЈЕКАТ '!J137+Projekat!J137+Sheet2!J137</f>
        <v>0</v>
      </c>
      <c r="K137" s="83" t="n">
        <f aca="false">+Sheet1!K137+'Активност 0001'!K137+'ПРОЈЕКАТ '!K137+Projekat!K137+Sheet2!K137</f>
        <v>0</v>
      </c>
      <c r="L137" s="97" t="n">
        <f aca="false">+Sheet1!L137+'Активност 0001'!L137+'ПРОЈЕКАТ '!L137+Projekat!L137+Sheet2!L137</f>
        <v>0</v>
      </c>
      <c r="M137" s="83" t="n">
        <f aca="false">+Sheet1!M137+'Активност 0001'!M137+'ПРОЈЕКАТ '!M137+Projekat!M137+Sheet2!M137</f>
        <v>0</v>
      </c>
      <c r="N137" s="97" t="n">
        <f aca="false">SUM(H137,J137,L137)</f>
        <v>0</v>
      </c>
      <c r="O137" s="83" t="n">
        <f aca="false">SUM(I137,K137,M137)</f>
        <v>0</v>
      </c>
      <c r="P137" s="56"/>
      <c r="Q137" s="56"/>
      <c r="R137" s="56"/>
      <c r="S137" s="56"/>
      <c r="T137" s="56"/>
      <c r="U137" s="56"/>
      <c r="V137" s="57"/>
      <c r="W137" s="57"/>
      <c r="X137" s="57"/>
      <c r="Y137" s="78" t="n">
        <f aca="false">SUM(D137:O137)</f>
        <v>0</v>
      </c>
      <c r="Z137" s="8"/>
      <c r="AA137" s="8"/>
      <c r="AB137" s="8"/>
      <c r="AC137" s="8"/>
      <c r="AD137" s="8"/>
      <c r="AE137" s="8"/>
      <c r="AF137" s="8"/>
      <c r="AG137" s="8"/>
      <c r="AH137" s="8"/>
    </row>
    <row r="138" customFormat="false" ht="33" hidden="true" customHeight="true" outlineLevel="0" collapsed="false">
      <c r="A138" s="107" t="n">
        <f aca="false">A137+1</f>
        <v>91</v>
      </c>
      <c r="B138" s="108" t="n">
        <v>821100</v>
      </c>
      <c r="C138" s="109" t="s">
        <v>144</v>
      </c>
      <c r="D138" s="93" t="n">
        <f aca="false">+Sheet1!D138+'Активност 0001'!D138+'ПРОЈЕКАТ '!D138+Projekat!D138+Sheet2!D138</f>
        <v>0</v>
      </c>
      <c r="E138" s="89" t="n">
        <f aca="false">+Sheet1!E138+'Активност 0001'!E138+'ПРОЈЕКАТ '!E138+Projekat!E138+Sheet2!E138</f>
        <v>0</v>
      </c>
      <c r="F138" s="93" t="n">
        <f aca="false">+Sheet1!F138+'Активност 0001'!F138+'ПРОЈЕКАТ '!F138+Projekat!F138+Sheet2!F138</f>
        <v>0</v>
      </c>
      <c r="G138" s="89" t="n">
        <f aca="false">+Sheet1!G138+'Активност 0001'!G138+'ПРОЈЕКАТ '!G138+Projekat!G138+Sheet2!G138</f>
        <v>0</v>
      </c>
      <c r="H138" s="91" t="n">
        <f aca="false">+Sheet1!H138+'Активност 0001'!H138+'ПРОЈЕКАТ '!H138+Projekat!H138+Sheet2!H138</f>
        <v>0</v>
      </c>
      <c r="I138" s="92" t="n">
        <f aca="false">+Sheet1!I138+'Активност 0001'!I138+'ПРОЈЕКАТ '!I138+Projekat!I138+Sheet2!I138</f>
        <v>0</v>
      </c>
      <c r="J138" s="93" t="n">
        <f aca="false">+Sheet1!J138+'Активност 0001'!J138+'ПРОЈЕКАТ '!J138+Projekat!J138+Sheet2!J138</f>
        <v>0</v>
      </c>
      <c r="K138" s="89" t="n">
        <f aca="false">+Sheet1!K138+'Активност 0001'!K138+'ПРОЈЕКАТ '!K138+Projekat!K138+Sheet2!K138</f>
        <v>0</v>
      </c>
      <c r="L138" s="93" t="n">
        <f aca="false">+Sheet1!L138+'Активност 0001'!L138+'ПРОЈЕКАТ '!L138+Projekat!L138+Sheet2!L138</f>
        <v>0</v>
      </c>
      <c r="M138" s="89" t="n">
        <f aca="false">+Sheet1!M138+'Активност 0001'!M138+'ПРОЈЕКАТ '!M138+Projekat!M138+Sheet2!M138</f>
        <v>0</v>
      </c>
      <c r="N138" s="93" t="n">
        <f aca="false">SUM(H138,J138,L138)</f>
        <v>0</v>
      </c>
      <c r="O138" s="89" t="n">
        <f aca="false">SUM(I138,K138,M138)</f>
        <v>0</v>
      </c>
      <c r="P138" s="56"/>
      <c r="Q138" s="56"/>
      <c r="R138" s="56"/>
      <c r="S138" s="56"/>
      <c r="T138" s="56"/>
      <c r="U138" s="56"/>
      <c r="V138" s="57"/>
      <c r="W138" s="57"/>
      <c r="X138" s="57"/>
      <c r="Y138" s="78" t="n">
        <f aca="false">SUM(D138:O138)</f>
        <v>0</v>
      </c>
      <c r="Z138" s="8"/>
      <c r="AA138" s="8"/>
      <c r="AB138" s="8"/>
      <c r="AC138" s="8"/>
      <c r="AD138" s="8"/>
      <c r="AE138" s="8"/>
      <c r="AF138" s="8"/>
      <c r="AG138" s="8"/>
      <c r="AH138" s="8"/>
    </row>
    <row r="139" customFormat="false" ht="33" hidden="true" customHeight="true" outlineLevel="0" collapsed="false">
      <c r="A139" s="104" t="n">
        <f aca="false">A138+1</f>
        <v>92</v>
      </c>
      <c r="B139" s="105" t="n">
        <v>822000</v>
      </c>
      <c r="C139" s="106" t="s">
        <v>145</v>
      </c>
      <c r="D139" s="97" t="n">
        <f aca="false">+Sheet1!D139+'Активност 0001'!D139+'ПРОЈЕКАТ '!D139+Projekat!D139+Sheet2!D139</f>
        <v>0</v>
      </c>
      <c r="E139" s="83" t="n">
        <f aca="false">+Sheet1!E139+'Активност 0001'!E139+'ПРОЈЕКАТ '!E139+Projekat!E139+Sheet2!E139</f>
        <v>0</v>
      </c>
      <c r="F139" s="97" t="n">
        <f aca="false">+Sheet1!F139+'Активност 0001'!F139+'ПРОЈЕКАТ '!F139+Projekat!F139+Sheet2!F139</f>
        <v>0</v>
      </c>
      <c r="G139" s="83" t="n">
        <f aca="false">+Sheet1!G139+'Активност 0001'!G139+'ПРОЈЕКАТ '!G139+Projekat!G139+Sheet2!G139</f>
        <v>0</v>
      </c>
      <c r="H139" s="82" t="n">
        <f aca="false">+Sheet1!H139+'Активност 0001'!H139+'ПРОЈЕКАТ '!H139+Projekat!H139+Sheet2!H139</f>
        <v>0</v>
      </c>
      <c r="I139" s="83" t="n">
        <f aca="false">+Sheet1!I139+'Активност 0001'!I139+'ПРОЈЕКАТ '!I139+Projekat!I139+Sheet2!I139</f>
        <v>0</v>
      </c>
      <c r="J139" s="97" t="n">
        <f aca="false">+Sheet1!J139+'Активност 0001'!J139+'ПРОЈЕКАТ '!J139+Projekat!J139+Sheet2!J139</f>
        <v>0</v>
      </c>
      <c r="K139" s="83" t="n">
        <f aca="false">+Sheet1!K139+'Активност 0001'!K139+'ПРОЈЕКАТ '!K139+Projekat!K139+Sheet2!K139</f>
        <v>0</v>
      </c>
      <c r="L139" s="97" t="n">
        <f aca="false">+Sheet1!L139+'Активност 0001'!L139+'ПРОЈЕКАТ '!L139+Projekat!L139+Sheet2!L139</f>
        <v>0</v>
      </c>
      <c r="M139" s="83" t="n">
        <f aca="false">+Sheet1!M139+'Активност 0001'!M139+'ПРОЈЕКАТ '!M139+Projekat!M139+Sheet2!M139</f>
        <v>0</v>
      </c>
      <c r="N139" s="97" t="n">
        <f aca="false">SUM(H139,J139,L139)</f>
        <v>0</v>
      </c>
      <c r="O139" s="83" t="n">
        <f aca="false">SUM(I139,K139,M139)</f>
        <v>0</v>
      </c>
      <c r="P139" s="56"/>
      <c r="Q139" s="56"/>
      <c r="R139" s="56"/>
      <c r="S139" s="56"/>
      <c r="T139" s="56"/>
      <c r="U139" s="56"/>
      <c r="V139" s="57"/>
      <c r="W139" s="57"/>
      <c r="X139" s="57"/>
      <c r="Y139" s="78" t="n">
        <f aca="false">SUM(D139:O139)</f>
        <v>0</v>
      </c>
      <c r="Z139" s="8"/>
      <c r="AA139" s="8"/>
      <c r="AB139" s="8"/>
      <c r="AC139" s="8"/>
      <c r="AD139" s="8"/>
      <c r="AE139" s="8"/>
      <c r="AF139" s="8"/>
      <c r="AG139" s="8"/>
      <c r="AH139" s="8"/>
    </row>
    <row r="140" customFormat="false" ht="33" hidden="true" customHeight="true" outlineLevel="0" collapsed="false">
      <c r="A140" s="107" t="n">
        <f aca="false">A139+1</f>
        <v>93</v>
      </c>
      <c r="B140" s="108" t="n">
        <v>822100</v>
      </c>
      <c r="C140" s="109" t="s">
        <v>146</v>
      </c>
      <c r="D140" s="93" t="n">
        <f aca="false">+Sheet1!D140+'Активност 0001'!D140+'ПРОЈЕКАТ '!D140+Projekat!D140+Sheet2!D140</f>
        <v>0</v>
      </c>
      <c r="E140" s="89" t="n">
        <f aca="false">+Sheet1!E140+'Активност 0001'!E140+'ПРОЈЕКАТ '!E140+Projekat!E140+Sheet2!E140</f>
        <v>0</v>
      </c>
      <c r="F140" s="93" t="n">
        <f aca="false">+Sheet1!F140+'Активност 0001'!F140+'ПРОЈЕКАТ '!F140+Projekat!F140+Sheet2!F140</f>
        <v>0</v>
      </c>
      <c r="G140" s="89" t="n">
        <f aca="false">+Sheet1!G140+'Активност 0001'!G140+'ПРОЈЕКАТ '!G140+Projekat!G140+Sheet2!G140</f>
        <v>0</v>
      </c>
      <c r="H140" s="124" t="n">
        <f aca="false">+Sheet1!H140+'Активност 0001'!H140+'ПРОЈЕКАТ '!H140+Projekat!H140+Sheet2!H140</f>
        <v>0</v>
      </c>
      <c r="I140" s="92" t="n">
        <f aca="false">+Sheet1!I140+'Активност 0001'!I140+'ПРОЈЕКАТ '!I140+Projekat!I140+Sheet2!I140</f>
        <v>0</v>
      </c>
      <c r="J140" s="93" t="n">
        <f aca="false">+Sheet1!J140+'Активност 0001'!J140+'ПРОЈЕКАТ '!J140+Projekat!J140+Sheet2!J140</f>
        <v>0</v>
      </c>
      <c r="K140" s="89" t="n">
        <f aca="false">+Sheet1!K140+'Активност 0001'!K140+'ПРОЈЕКАТ '!K140+Projekat!K140+Sheet2!K140</f>
        <v>0</v>
      </c>
      <c r="L140" s="93" t="n">
        <f aca="false">+Sheet1!L140+'Активност 0001'!L140+'ПРОЈЕКАТ '!L140+Projekat!L140+Sheet2!L140</f>
        <v>0</v>
      </c>
      <c r="M140" s="89" t="n">
        <f aca="false">+Sheet1!M140+'Активност 0001'!M140+'ПРОЈЕКАТ '!M140+Projekat!M140+Sheet2!M140</f>
        <v>0</v>
      </c>
      <c r="N140" s="93" t="n">
        <f aca="false">SUM(H140,J140,L140)</f>
        <v>0</v>
      </c>
      <c r="O140" s="89" t="n">
        <f aca="false">SUM(I140,K140,M140)</f>
        <v>0</v>
      </c>
      <c r="P140" s="56"/>
      <c r="Q140" s="56"/>
      <c r="R140" s="56"/>
      <c r="S140" s="56"/>
      <c r="T140" s="56"/>
      <c r="U140" s="56"/>
      <c r="V140" s="57"/>
      <c r="W140" s="57"/>
      <c r="X140" s="57"/>
      <c r="Y140" s="78" t="n">
        <f aca="false">SUM(D140:O140)</f>
        <v>0</v>
      </c>
      <c r="Z140" s="8"/>
      <c r="AA140" s="8"/>
      <c r="AB140" s="8"/>
      <c r="AC140" s="8"/>
      <c r="AD140" s="8"/>
      <c r="AE140" s="8"/>
      <c r="AF140" s="8"/>
      <c r="AG140" s="8"/>
      <c r="AH140" s="8"/>
    </row>
    <row r="141" customFormat="false" ht="33" hidden="true" customHeight="true" outlineLevel="0" collapsed="false">
      <c r="A141" s="104" t="n">
        <f aca="false">A140+1</f>
        <v>94</v>
      </c>
      <c r="B141" s="105" t="n">
        <v>823000</v>
      </c>
      <c r="C141" s="106" t="s">
        <v>147</v>
      </c>
      <c r="D141" s="97" t="n">
        <f aca="false">+Sheet1!D141+'Активност 0001'!D141+'ПРОЈЕКАТ '!D141+Projekat!D141+Sheet2!D141</f>
        <v>0</v>
      </c>
      <c r="E141" s="83" t="n">
        <f aca="false">+Sheet1!E141+'Активност 0001'!E141+'ПРОЈЕКАТ '!E141+Projekat!E141+Sheet2!E141</f>
        <v>0</v>
      </c>
      <c r="F141" s="97" t="n">
        <f aca="false">+Sheet1!F141+'Активност 0001'!F141+'ПРОЈЕКАТ '!F141+Projekat!F141+Sheet2!F141</f>
        <v>0</v>
      </c>
      <c r="G141" s="83" t="n">
        <f aca="false">+Sheet1!G141+'Активност 0001'!G141+'ПРОЈЕКАТ '!G141+Projekat!G141+Sheet2!G141</f>
        <v>0</v>
      </c>
      <c r="H141" s="82" t="n">
        <f aca="false">+Sheet1!H141+'Активност 0001'!H141+'ПРОЈЕКАТ '!H141+Projekat!H141+Sheet2!H141</f>
        <v>0</v>
      </c>
      <c r="I141" s="83" t="n">
        <f aca="false">+Sheet1!I141+'Активност 0001'!I141+'ПРОЈЕКАТ '!I141+Projekat!I141+Sheet2!I141</f>
        <v>0</v>
      </c>
      <c r="J141" s="97" t="n">
        <f aca="false">+Sheet1!J141+'Активност 0001'!J141+'ПРОЈЕКАТ '!J141+Projekat!J141+Sheet2!J141</f>
        <v>0</v>
      </c>
      <c r="K141" s="83" t="n">
        <f aca="false">+Sheet1!K141+'Активност 0001'!K141+'ПРОЈЕКАТ '!K141+Projekat!K141+Sheet2!K141</f>
        <v>0</v>
      </c>
      <c r="L141" s="97" t="n">
        <f aca="false">+Sheet1!L141+'Активност 0001'!L141+'ПРОЈЕКАТ '!L141+Projekat!L141+Sheet2!L141</f>
        <v>0</v>
      </c>
      <c r="M141" s="83" t="n">
        <f aca="false">+Sheet1!M141+'Активност 0001'!M141+'ПРОЈЕКАТ '!M141+Projekat!M141+Sheet2!M141</f>
        <v>0</v>
      </c>
      <c r="N141" s="97" t="n">
        <f aca="false">SUM(H141,J141,L141)</f>
        <v>0</v>
      </c>
      <c r="O141" s="83" t="n">
        <f aca="false">SUM(I141,K141,M141)</f>
        <v>0</v>
      </c>
      <c r="P141" s="56"/>
      <c r="Q141" s="56"/>
      <c r="R141" s="56"/>
      <c r="S141" s="56"/>
      <c r="T141" s="56"/>
      <c r="U141" s="56"/>
      <c r="V141" s="57"/>
      <c r="W141" s="57"/>
      <c r="X141" s="57"/>
      <c r="Y141" s="78" t="n">
        <f aca="false">SUM(D141:O141)</f>
        <v>0</v>
      </c>
      <c r="Z141" s="8"/>
      <c r="AA141" s="8"/>
      <c r="AB141" s="8"/>
      <c r="AC141" s="8"/>
      <c r="AD141" s="8"/>
      <c r="AE141" s="8"/>
      <c r="AF141" s="8"/>
      <c r="AG141" s="8"/>
      <c r="AH141" s="8"/>
    </row>
    <row r="142" customFormat="false" ht="33" hidden="true" customHeight="true" outlineLevel="0" collapsed="false">
      <c r="A142" s="107" t="n">
        <f aca="false">A141+1</f>
        <v>95</v>
      </c>
      <c r="B142" s="108" t="n">
        <v>823100</v>
      </c>
      <c r="C142" s="109" t="s">
        <v>148</v>
      </c>
      <c r="D142" s="93" t="n">
        <f aca="false">+Sheet1!D142+'Активност 0001'!D142+'ПРОЈЕКАТ '!D142+Projekat!D142+Sheet2!D142</f>
        <v>0</v>
      </c>
      <c r="E142" s="89" t="n">
        <f aca="false">+Sheet1!E142+'Активност 0001'!E142+'ПРОЈЕКАТ '!E142+Projekat!E142+Sheet2!E142</f>
        <v>0</v>
      </c>
      <c r="F142" s="93" t="n">
        <f aca="false">+Sheet1!F142+'Активност 0001'!F142+'ПРОЈЕКАТ '!F142+Projekat!F142+Sheet2!F142</f>
        <v>0</v>
      </c>
      <c r="G142" s="89" t="n">
        <f aca="false">+Sheet1!G142+'Активност 0001'!G142+'ПРОЈЕКАТ '!G142+Projekat!G142+Sheet2!G142</f>
        <v>0</v>
      </c>
      <c r="H142" s="91" t="n">
        <f aca="false">+Sheet1!H142+'Активност 0001'!H142+'ПРОЈЕКАТ '!H142+Projekat!H142+Sheet2!H142</f>
        <v>0</v>
      </c>
      <c r="I142" s="92" t="n">
        <f aca="false">+Sheet1!I142+'Активност 0001'!I142+'ПРОЈЕКАТ '!I142+Projekat!I142+Sheet2!I142</f>
        <v>0</v>
      </c>
      <c r="J142" s="93" t="n">
        <f aca="false">+Sheet1!J142+'Активност 0001'!J142+'ПРОЈЕКАТ '!J142+Projekat!J142+Sheet2!J142</f>
        <v>0</v>
      </c>
      <c r="K142" s="89" t="n">
        <f aca="false">+Sheet1!K142+'Активност 0001'!K142+'ПРОЈЕКАТ '!K142+Projekat!K142+Sheet2!K142</f>
        <v>0</v>
      </c>
      <c r="L142" s="93" t="n">
        <f aca="false">+Sheet1!L142+'Активност 0001'!L142+'ПРОЈЕКАТ '!L142+Projekat!L142+Sheet2!L142</f>
        <v>0</v>
      </c>
      <c r="M142" s="89" t="n">
        <f aca="false">+Sheet1!M142+'Активност 0001'!M142+'ПРОЈЕКАТ '!M142+Projekat!M142+Sheet2!M142</f>
        <v>0</v>
      </c>
      <c r="N142" s="93" t="n">
        <f aca="false">SUM(H142,J142,L142)</f>
        <v>0</v>
      </c>
      <c r="O142" s="89" t="n">
        <f aca="false">SUM(I142,K142,M142)</f>
        <v>0</v>
      </c>
      <c r="P142" s="56"/>
      <c r="Q142" s="56"/>
      <c r="R142" s="56"/>
      <c r="S142" s="56"/>
      <c r="T142" s="56"/>
      <c r="U142" s="56"/>
      <c r="V142" s="57"/>
      <c r="W142" s="57"/>
      <c r="X142" s="57"/>
      <c r="Y142" s="78" t="n">
        <f aca="false">SUM(D142:O142)</f>
        <v>0</v>
      </c>
      <c r="Z142" s="8"/>
      <c r="AA142" s="8"/>
      <c r="AB142" s="8"/>
      <c r="AC142" s="8"/>
      <c r="AD142" s="8"/>
      <c r="AE142" s="8"/>
      <c r="AF142" s="8"/>
      <c r="AG142" s="8"/>
      <c r="AH142" s="8"/>
    </row>
    <row r="143" customFormat="false" ht="33" hidden="true" customHeight="true" outlineLevel="0" collapsed="false">
      <c r="A143" s="104" t="n">
        <f aca="false">A142+1</f>
        <v>96</v>
      </c>
      <c r="B143" s="105" t="n">
        <v>830000</v>
      </c>
      <c r="C143" s="106" t="s">
        <v>149</v>
      </c>
      <c r="D143" s="97" t="n">
        <f aca="false">+Sheet1!D143+'Активност 0001'!D143+'ПРОЈЕКАТ '!D143+Projekat!D143+Sheet2!D143</f>
        <v>0</v>
      </c>
      <c r="E143" s="83" t="n">
        <f aca="false">+Sheet1!E143+'Активност 0001'!E143+'ПРОЈЕКАТ '!E143+Projekat!E143+Sheet2!E143</f>
        <v>0</v>
      </c>
      <c r="F143" s="97" t="n">
        <f aca="false">+Sheet1!F143+'Активност 0001'!F143+'ПРОЈЕКАТ '!F143+Projekat!F143+Sheet2!F143</f>
        <v>0</v>
      </c>
      <c r="G143" s="83" t="n">
        <f aca="false">+Sheet1!G143+'Активност 0001'!G143+'ПРОЈЕКАТ '!G143+Projekat!G143+Sheet2!G143</f>
        <v>0</v>
      </c>
      <c r="H143" s="82" t="n">
        <f aca="false">+Sheet1!H143+'Активност 0001'!H143+'ПРОЈЕКАТ '!H143+Projekat!H143+Sheet2!H143</f>
        <v>0</v>
      </c>
      <c r="I143" s="83" t="n">
        <f aca="false">+Sheet1!I143+'Активност 0001'!I143+'ПРОЈЕКАТ '!I143+Projekat!I143+Sheet2!I143</f>
        <v>0</v>
      </c>
      <c r="J143" s="97" t="n">
        <f aca="false">+Sheet1!J143+'Активност 0001'!J143+'ПРОЈЕКАТ '!J143+Projekat!J143+Sheet2!J143</f>
        <v>0</v>
      </c>
      <c r="K143" s="83" t="n">
        <f aca="false">+Sheet1!K143+'Активност 0001'!K143+'ПРОЈЕКАТ '!K143+Projekat!K143+Sheet2!K143</f>
        <v>0</v>
      </c>
      <c r="L143" s="97" t="n">
        <f aca="false">+Sheet1!L143+'Активност 0001'!L143+'ПРОЈЕКАТ '!L143+Projekat!L143+Sheet2!L143</f>
        <v>0</v>
      </c>
      <c r="M143" s="83" t="n">
        <f aca="false">+Sheet1!M143+'Активност 0001'!M143+'ПРОЈЕКАТ '!M143+Projekat!M143+Sheet2!M143</f>
        <v>0</v>
      </c>
      <c r="N143" s="97" t="n">
        <f aca="false">SUM(H143,J143,L143)</f>
        <v>0</v>
      </c>
      <c r="O143" s="83" t="n">
        <f aca="false">SUM(I143,K143,M143)</f>
        <v>0</v>
      </c>
      <c r="P143" s="56"/>
      <c r="Q143" s="56"/>
      <c r="R143" s="56"/>
      <c r="S143" s="56"/>
      <c r="T143" s="56"/>
      <c r="U143" s="56"/>
      <c r="V143" s="57"/>
      <c r="W143" s="57"/>
      <c r="X143" s="57"/>
      <c r="Y143" s="78" t="n">
        <f aca="false">SUM(D143:O143)</f>
        <v>0</v>
      </c>
      <c r="Z143" s="8"/>
      <c r="AA143" s="8"/>
      <c r="AB143" s="8"/>
      <c r="AC143" s="8"/>
      <c r="AD143" s="8"/>
      <c r="AE143" s="8"/>
      <c r="AF143" s="8"/>
      <c r="AG143" s="8"/>
      <c r="AH143" s="8"/>
    </row>
    <row r="144" customFormat="false" ht="33" hidden="true" customHeight="true" outlineLevel="0" collapsed="false">
      <c r="A144" s="104" t="n">
        <f aca="false">A143+1</f>
        <v>97</v>
      </c>
      <c r="B144" s="105" t="n">
        <v>831000</v>
      </c>
      <c r="C144" s="106" t="s">
        <v>150</v>
      </c>
      <c r="D144" s="97" t="n">
        <f aca="false">+Sheet1!D144+'Активност 0001'!D144+'ПРОЈЕКАТ '!D144+Projekat!D144+Sheet2!D144</f>
        <v>0</v>
      </c>
      <c r="E144" s="83" t="n">
        <f aca="false">+Sheet1!E144+'Активност 0001'!E144+'ПРОЈЕКАТ '!E144+Projekat!E144+Sheet2!E144</f>
        <v>0</v>
      </c>
      <c r="F144" s="97" t="n">
        <f aca="false">+Sheet1!F144+'Активност 0001'!F144+'ПРОЈЕКАТ '!F144+Projekat!F144+Sheet2!F144</f>
        <v>0</v>
      </c>
      <c r="G144" s="83" t="n">
        <f aca="false">+Sheet1!G144+'Активност 0001'!G144+'ПРОЈЕКАТ '!G144+Projekat!G144+Sheet2!G144</f>
        <v>0</v>
      </c>
      <c r="H144" s="82" t="n">
        <f aca="false">+Sheet1!H144+'Активност 0001'!H144+'ПРОЈЕКАТ '!H144+Projekat!H144+Sheet2!H144</f>
        <v>0</v>
      </c>
      <c r="I144" s="83" t="n">
        <f aca="false">+Sheet1!I144+'Активност 0001'!I144+'ПРОЈЕКАТ '!I144+Projekat!I144+Sheet2!I144</f>
        <v>0</v>
      </c>
      <c r="J144" s="97" t="n">
        <f aca="false">+Sheet1!J144+'Активност 0001'!J144+'ПРОЈЕКАТ '!J144+Projekat!J144+Sheet2!J144</f>
        <v>0</v>
      </c>
      <c r="K144" s="83" t="n">
        <f aca="false">+Sheet1!K144+'Активност 0001'!K144+'ПРОЈЕКАТ '!K144+Projekat!K144+Sheet2!K144</f>
        <v>0</v>
      </c>
      <c r="L144" s="97" t="n">
        <f aca="false">+Sheet1!L144+'Активност 0001'!L144+'ПРОЈЕКАТ '!L144+Projekat!L144+Sheet2!L144</f>
        <v>0</v>
      </c>
      <c r="M144" s="83" t="n">
        <f aca="false">+Sheet1!M144+'Активност 0001'!M144+'ПРОЈЕКАТ '!M144+Projekat!M144+Sheet2!M144</f>
        <v>0</v>
      </c>
      <c r="N144" s="97" t="n">
        <f aca="false">SUM(H144,J144,L144)</f>
        <v>0</v>
      </c>
      <c r="O144" s="83" t="n">
        <f aca="false">SUM(I144,K144,M144)</f>
        <v>0</v>
      </c>
      <c r="P144" s="56"/>
      <c r="Q144" s="56"/>
      <c r="R144" s="56"/>
      <c r="S144" s="56"/>
      <c r="T144" s="56"/>
      <c r="U144" s="56"/>
      <c r="V144" s="57"/>
      <c r="W144" s="57"/>
      <c r="X144" s="57"/>
      <c r="Y144" s="78" t="n">
        <f aca="false">SUM(D144:O144)</f>
        <v>0</v>
      </c>
      <c r="Z144" s="8"/>
      <c r="AA144" s="8"/>
      <c r="AB144" s="8"/>
      <c r="AC144" s="8"/>
      <c r="AD144" s="8"/>
      <c r="AE144" s="8"/>
      <c r="AF144" s="8"/>
      <c r="AG144" s="8"/>
      <c r="AH144" s="8"/>
    </row>
    <row r="145" customFormat="false" ht="33" hidden="true" customHeight="true" outlineLevel="0" collapsed="false">
      <c r="A145" s="107" t="n">
        <f aca="false">A144+1</f>
        <v>98</v>
      </c>
      <c r="B145" s="108" t="n">
        <v>831100</v>
      </c>
      <c r="C145" s="109" t="s">
        <v>151</v>
      </c>
      <c r="D145" s="93" t="n">
        <f aca="false">+Sheet1!D145+'Активност 0001'!D145+'ПРОЈЕКАТ '!D145+Projekat!D145+Sheet2!D145</f>
        <v>0</v>
      </c>
      <c r="E145" s="89" t="n">
        <f aca="false">+Sheet1!E145+'Активност 0001'!E145+'ПРОЈЕКАТ '!E145+Projekat!E145+Sheet2!E145</f>
        <v>0</v>
      </c>
      <c r="F145" s="93" t="n">
        <f aca="false">+Sheet1!F145+'Активност 0001'!F145+'ПРОЈЕКАТ '!F145+Projekat!F145+Sheet2!F145</f>
        <v>0</v>
      </c>
      <c r="G145" s="89" t="n">
        <f aca="false">+Sheet1!G145+'Активност 0001'!G145+'ПРОЈЕКАТ '!G145+Projekat!G145+Sheet2!G145</f>
        <v>0</v>
      </c>
      <c r="H145" s="91" t="n">
        <f aca="false">+Sheet1!H145+'Активност 0001'!H145+'ПРОЈЕКАТ '!H145+Projekat!H145+Sheet2!H145</f>
        <v>0</v>
      </c>
      <c r="I145" s="92" t="n">
        <f aca="false">+Sheet1!I145+'Активност 0001'!I145+'ПРОЈЕКАТ '!I145+Projekat!I145+Sheet2!I145</f>
        <v>0</v>
      </c>
      <c r="J145" s="93" t="n">
        <f aca="false">+Sheet1!J145+'Активност 0001'!J145+'ПРОЈЕКАТ '!J145+Projekat!J145+Sheet2!J145</f>
        <v>0</v>
      </c>
      <c r="K145" s="89" t="n">
        <f aca="false">+Sheet1!K145+'Активност 0001'!K145+'ПРОЈЕКАТ '!K145+Projekat!K145+Sheet2!K145</f>
        <v>0</v>
      </c>
      <c r="L145" s="93" t="n">
        <f aca="false">+Sheet1!L145+'Активност 0001'!L145+'ПРОЈЕКАТ '!L145+Projekat!L145+Sheet2!L145</f>
        <v>0</v>
      </c>
      <c r="M145" s="89" t="n">
        <f aca="false">+Sheet1!M145+'Активност 0001'!M145+'ПРОЈЕКАТ '!M145+Projekat!M145+Sheet2!M145</f>
        <v>0</v>
      </c>
      <c r="N145" s="93" t="n">
        <f aca="false">SUM(H145,J145,L145)</f>
        <v>0</v>
      </c>
      <c r="O145" s="89" t="n">
        <f aca="false">SUM(I145,K145,M145)</f>
        <v>0</v>
      </c>
      <c r="P145" s="56"/>
      <c r="Q145" s="56"/>
      <c r="R145" s="56"/>
      <c r="S145" s="56"/>
      <c r="T145" s="56"/>
      <c r="U145" s="56"/>
      <c r="V145" s="57"/>
      <c r="W145" s="57"/>
      <c r="X145" s="57"/>
      <c r="Y145" s="78" t="n">
        <f aca="false">SUM(D145:O145)</f>
        <v>0</v>
      </c>
      <c r="Z145" s="8"/>
      <c r="AA145" s="8"/>
      <c r="AB145" s="8"/>
      <c r="AC145" s="8"/>
      <c r="AD145" s="8"/>
      <c r="AE145" s="8"/>
      <c r="AF145" s="8"/>
      <c r="AG145" s="8"/>
      <c r="AH145" s="8"/>
    </row>
    <row r="146" customFormat="false" ht="33" hidden="true" customHeight="true" outlineLevel="0" collapsed="false">
      <c r="A146" s="104" t="n">
        <f aca="false">A145+1</f>
        <v>99</v>
      </c>
      <c r="B146" s="105" t="n">
        <v>840000</v>
      </c>
      <c r="C146" s="106" t="s">
        <v>152</v>
      </c>
      <c r="D146" s="97" t="n">
        <f aca="false">+Sheet1!D146+'Активност 0001'!D146+'ПРОЈЕКАТ '!D146+Projekat!D146+Sheet2!D146</f>
        <v>0</v>
      </c>
      <c r="E146" s="83" t="n">
        <f aca="false">+Sheet1!E146+'Активност 0001'!E146+'ПРОЈЕКАТ '!E146+Projekat!E146+Sheet2!E146</f>
        <v>0</v>
      </c>
      <c r="F146" s="97" t="n">
        <f aca="false">+Sheet1!F146+'Активност 0001'!F146+'ПРОЈЕКАТ '!F146+Projekat!F146+Sheet2!F146</f>
        <v>0</v>
      </c>
      <c r="G146" s="83" t="n">
        <f aca="false">+Sheet1!G146+'Активност 0001'!G146+'ПРОЈЕКАТ '!G146+Projekat!G146+Sheet2!G146</f>
        <v>0</v>
      </c>
      <c r="H146" s="82" t="n">
        <f aca="false">+Sheet1!H146+'Активност 0001'!H146+'ПРОЈЕКАТ '!H146+Projekat!H146+Sheet2!H146</f>
        <v>0</v>
      </c>
      <c r="I146" s="83" t="n">
        <f aca="false">+Sheet1!I146+'Активност 0001'!I146+'ПРОЈЕКАТ '!I146+Projekat!I146+Sheet2!I146</f>
        <v>0</v>
      </c>
      <c r="J146" s="97" t="n">
        <f aca="false">+Sheet1!J146+'Активност 0001'!J146+'ПРОЈЕКАТ '!J146+Projekat!J146+Sheet2!J146</f>
        <v>0</v>
      </c>
      <c r="K146" s="83" t="n">
        <f aca="false">+Sheet1!K146+'Активност 0001'!K146+'ПРОЈЕКАТ '!K146+Projekat!K146+Sheet2!K146</f>
        <v>0</v>
      </c>
      <c r="L146" s="97" t="n">
        <f aca="false">+Sheet1!L146+'Активност 0001'!L146+'ПРОЈЕКАТ '!L146+Projekat!L146+Sheet2!L146</f>
        <v>0</v>
      </c>
      <c r="M146" s="83" t="n">
        <f aca="false">+Sheet1!M146+'Активност 0001'!M146+'ПРОЈЕКАТ '!M146+Projekat!M146+Sheet2!M146</f>
        <v>0</v>
      </c>
      <c r="N146" s="97" t="n">
        <f aca="false">SUM(H146,J146,L146)</f>
        <v>0</v>
      </c>
      <c r="O146" s="83" t="n">
        <f aca="false">SUM(I146,K146,M146)</f>
        <v>0</v>
      </c>
      <c r="P146" s="56"/>
      <c r="Q146" s="56"/>
      <c r="R146" s="56"/>
      <c r="S146" s="56"/>
      <c r="T146" s="56"/>
      <c r="U146" s="56"/>
      <c r="V146" s="57"/>
      <c r="W146" s="57"/>
      <c r="X146" s="57"/>
      <c r="Y146" s="78" t="n">
        <f aca="false">SUM(D146:O146)</f>
        <v>0</v>
      </c>
      <c r="Z146" s="8"/>
      <c r="AA146" s="8"/>
      <c r="AB146" s="8"/>
      <c r="AC146" s="8"/>
      <c r="AD146" s="8"/>
      <c r="AE146" s="8"/>
      <c r="AF146" s="8"/>
      <c r="AG146" s="8"/>
      <c r="AH146" s="8"/>
    </row>
    <row r="147" customFormat="false" ht="33" hidden="true" customHeight="true" outlineLevel="0" collapsed="false">
      <c r="A147" s="104" t="n">
        <f aca="false">A146+1</f>
        <v>100</v>
      </c>
      <c r="B147" s="105" t="n">
        <v>841000</v>
      </c>
      <c r="C147" s="106" t="s">
        <v>153</v>
      </c>
      <c r="D147" s="97" t="n">
        <f aca="false">+Sheet1!D147+'Активност 0001'!D147+'ПРОЈЕКАТ '!D147+Projekat!D147+Sheet2!D147</f>
        <v>0</v>
      </c>
      <c r="E147" s="83" t="n">
        <f aca="false">+Sheet1!E147+'Активност 0001'!E147+'ПРОЈЕКАТ '!E147+Projekat!E147+Sheet2!E147</f>
        <v>0</v>
      </c>
      <c r="F147" s="97" t="n">
        <f aca="false">+Sheet1!F147+'Активност 0001'!F147+'ПРОЈЕКАТ '!F147+Projekat!F147+Sheet2!F147</f>
        <v>0</v>
      </c>
      <c r="G147" s="83" t="n">
        <f aca="false">+Sheet1!G147+'Активност 0001'!G147+'ПРОЈЕКАТ '!G147+Projekat!G147+Sheet2!G147</f>
        <v>0</v>
      </c>
      <c r="H147" s="82" t="n">
        <f aca="false">+Sheet1!H147+'Активност 0001'!H147+'ПРОЈЕКАТ '!H147+Projekat!H147+Sheet2!H147</f>
        <v>0</v>
      </c>
      <c r="I147" s="83" t="n">
        <f aca="false">+Sheet1!I147+'Активност 0001'!I147+'ПРОЈЕКАТ '!I147+Projekat!I147+Sheet2!I147</f>
        <v>0</v>
      </c>
      <c r="J147" s="97" t="n">
        <f aca="false">+Sheet1!J147+'Активност 0001'!J147+'ПРОЈЕКАТ '!J147+Projekat!J147+Sheet2!J147</f>
        <v>0</v>
      </c>
      <c r="K147" s="83" t="n">
        <f aca="false">+Sheet1!K147+'Активност 0001'!K147+'ПРОЈЕКАТ '!K147+Projekat!K147+Sheet2!K147</f>
        <v>0</v>
      </c>
      <c r="L147" s="97" t="n">
        <f aca="false">+Sheet1!L147+'Активност 0001'!L147+'ПРОЈЕКАТ '!L147+Projekat!L147+Sheet2!L147</f>
        <v>0</v>
      </c>
      <c r="M147" s="83" t="n">
        <f aca="false">+Sheet1!M147+'Активност 0001'!M147+'ПРОЈЕКАТ '!M147+Projekat!M147+Sheet2!M147</f>
        <v>0</v>
      </c>
      <c r="N147" s="97" t="n">
        <f aca="false">SUM(H147,J147,L147)</f>
        <v>0</v>
      </c>
      <c r="O147" s="83" t="n">
        <f aca="false">SUM(I147,K147,M147)</f>
        <v>0</v>
      </c>
      <c r="P147" s="56"/>
      <c r="Q147" s="56"/>
      <c r="R147" s="56"/>
      <c r="S147" s="56"/>
      <c r="T147" s="56"/>
      <c r="U147" s="56"/>
      <c r="V147" s="57"/>
      <c r="W147" s="57"/>
      <c r="X147" s="57"/>
      <c r="Y147" s="78" t="n">
        <f aca="false">SUM(D147:O147)</f>
        <v>0</v>
      </c>
      <c r="Z147" s="8"/>
      <c r="AA147" s="8"/>
      <c r="AB147" s="8"/>
      <c r="AC147" s="8"/>
      <c r="AD147" s="8"/>
      <c r="AE147" s="8"/>
      <c r="AF147" s="8"/>
      <c r="AG147" s="8"/>
      <c r="AH147" s="8"/>
    </row>
    <row r="148" customFormat="false" ht="33" hidden="true" customHeight="true" outlineLevel="0" collapsed="false">
      <c r="A148" s="107" t="n">
        <f aca="false">A147+1</f>
        <v>101</v>
      </c>
      <c r="B148" s="108" t="n">
        <v>841100</v>
      </c>
      <c r="C148" s="109" t="s">
        <v>154</v>
      </c>
      <c r="D148" s="93" t="n">
        <f aca="false">+Sheet1!D148+'Активност 0001'!D148+'ПРОЈЕКАТ '!D148+Projekat!D148+Sheet2!D148</f>
        <v>0</v>
      </c>
      <c r="E148" s="89" t="n">
        <f aca="false">+Sheet1!E148+'Активност 0001'!E148+'ПРОЈЕКАТ '!E148+Projekat!E148+Sheet2!E148</f>
        <v>0</v>
      </c>
      <c r="F148" s="93" t="n">
        <f aca="false">+Sheet1!F148+'Активност 0001'!F148+'ПРОЈЕКАТ '!F148+Projekat!F148+Sheet2!F148</f>
        <v>0</v>
      </c>
      <c r="G148" s="89" t="n">
        <f aca="false">+Sheet1!G148+'Активност 0001'!G148+'ПРОЈЕКАТ '!G148+Projekat!G148+Sheet2!G148</f>
        <v>0</v>
      </c>
      <c r="H148" s="91" t="n">
        <f aca="false">+Sheet1!H148+'Активност 0001'!H148+'ПРОЈЕКАТ '!H148+Projekat!H148+Sheet2!H148</f>
        <v>0</v>
      </c>
      <c r="I148" s="92" t="n">
        <f aca="false">+Sheet1!I148+'Активност 0001'!I148+'ПРОЈЕКАТ '!I148+Projekat!I148+Sheet2!I148</f>
        <v>0</v>
      </c>
      <c r="J148" s="93" t="n">
        <f aca="false">+Sheet1!J148+'Активност 0001'!J148+'ПРОЈЕКАТ '!J148+Projekat!J148+Sheet2!J148</f>
        <v>0</v>
      </c>
      <c r="K148" s="89" t="n">
        <f aca="false">+Sheet1!K148+'Активност 0001'!K148+'ПРОЈЕКАТ '!K148+Projekat!K148+Sheet2!K148</f>
        <v>0</v>
      </c>
      <c r="L148" s="93" t="n">
        <f aca="false">+Sheet1!L148+'Активност 0001'!L148+'ПРОЈЕКАТ '!L148+Projekat!L148+Sheet2!L148</f>
        <v>0</v>
      </c>
      <c r="M148" s="89" t="n">
        <f aca="false">+Sheet1!M148+'Активност 0001'!M148+'ПРОЈЕКАТ '!M148+Projekat!M148+Sheet2!M148</f>
        <v>0</v>
      </c>
      <c r="N148" s="93" t="n">
        <f aca="false">SUM(H148,J148,L148)</f>
        <v>0</v>
      </c>
      <c r="O148" s="89" t="n">
        <f aca="false">SUM(I148,K148,M148)</f>
        <v>0</v>
      </c>
      <c r="P148" s="56"/>
      <c r="Q148" s="56"/>
      <c r="R148" s="56"/>
      <c r="S148" s="56"/>
      <c r="T148" s="56"/>
      <c r="U148" s="56"/>
      <c r="V148" s="57"/>
      <c r="W148" s="57"/>
      <c r="X148" s="57"/>
      <c r="Y148" s="78" t="n">
        <f aca="false">SUM(D148:O148)</f>
        <v>0</v>
      </c>
      <c r="Z148" s="8"/>
      <c r="AA148" s="8"/>
      <c r="AB148" s="8"/>
      <c r="AC148" s="8"/>
      <c r="AD148" s="8"/>
      <c r="AE148" s="8"/>
      <c r="AF148" s="8"/>
      <c r="AG148" s="8"/>
      <c r="AH148" s="8"/>
    </row>
    <row r="149" customFormat="false" ht="33" hidden="true" customHeight="true" outlineLevel="0" collapsed="false">
      <c r="A149" s="104" t="n">
        <f aca="false">A148+1</f>
        <v>102</v>
      </c>
      <c r="B149" s="105" t="n">
        <v>842000</v>
      </c>
      <c r="C149" s="106" t="s">
        <v>155</v>
      </c>
      <c r="D149" s="97" t="n">
        <f aca="false">+Sheet1!D149+'Активност 0001'!D149+'ПРОЈЕКАТ '!D149+Projekat!D149+Sheet2!D149</f>
        <v>0</v>
      </c>
      <c r="E149" s="83" t="n">
        <f aca="false">+Sheet1!E149+'Активност 0001'!E149+'ПРОЈЕКАТ '!E149+Projekat!E149+Sheet2!E149</f>
        <v>0</v>
      </c>
      <c r="F149" s="97" t="n">
        <f aca="false">+Sheet1!F149+'Активност 0001'!F149+'ПРОЈЕКАТ '!F149+Projekat!F149+Sheet2!F149</f>
        <v>0</v>
      </c>
      <c r="G149" s="83" t="n">
        <f aca="false">+Sheet1!G149+'Активност 0001'!G149+'ПРОЈЕКАТ '!G149+Projekat!G149+Sheet2!G149</f>
        <v>0</v>
      </c>
      <c r="H149" s="82" t="n">
        <f aca="false">+Sheet1!H149+'Активност 0001'!H149+'ПРОЈЕКАТ '!H149+Projekat!H149+Sheet2!H149</f>
        <v>0</v>
      </c>
      <c r="I149" s="83" t="n">
        <f aca="false">+Sheet1!I149+'Активност 0001'!I149+'ПРОЈЕКАТ '!I149+Projekat!I149+Sheet2!I149</f>
        <v>0</v>
      </c>
      <c r="J149" s="97" t="n">
        <f aca="false">+Sheet1!J149+'Активност 0001'!J149+'ПРОЈЕКАТ '!J149+Projekat!J149+Sheet2!J149</f>
        <v>0</v>
      </c>
      <c r="K149" s="83" t="n">
        <f aca="false">+Sheet1!K149+'Активност 0001'!K149+'ПРОЈЕКАТ '!K149+Projekat!K149+Sheet2!K149</f>
        <v>0</v>
      </c>
      <c r="L149" s="97" t="n">
        <f aca="false">+Sheet1!L149+'Активност 0001'!L149+'ПРОЈЕКАТ '!L149+Projekat!L149+Sheet2!L149</f>
        <v>0</v>
      </c>
      <c r="M149" s="83" t="n">
        <f aca="false">+Sheet1!M149+'Активност 0001'!M149+'ПРОЈЕКАТ '!M149+Projekat!M149+Sheet2!M149</f>
        <v>0</v>
      </c>
      <c r="N149" s="97" t="n">
        <f aca="false">SUM(H149,J149,L149)</f>
        <v>0</v>
      </c>
      <c r="O149" s="83" t="n">
        <f aca="false">SUM(I149,K149,M149)</f>
        <v>0</v>
      </c>
      <c r="P149" s="56"/>
      <c r="Q149" s="56"/>
      <c r="R149" s="56"/>
      <c r="S149" s="56"/>
      <c r="T149" s="56"/>
      <c r="U149" s="56"/>
      <c r="V149" s="57"/>
      <c r="W149" s="57"/>
      <c r="X149" s="57"/>
      <c r="Y149" s="78" t="n">
        <f aca="false">SUM(D149:O149)</f>
        <v>0</v>
      </c>
      <c r="Z149" s="8"/>
      <c r="AA149" s="8"/>
      <c r="AB149" s="8"/>
      <c r="AC149" s="8"/>
      <c r="AD149" s="8"/>
      <c r="AE149" s="8"/>
      <c r="AF149" s="8"/>
      <c r="AG149" s="8"/>
      <c r="AH149" s="8"/>
    </row>
    <row r="150" customFormat="false" ht="33" hidden="true" customHeight="true" outlineLevel="0" collapsed="false">
      <c r="A150" s="107" t="n">
        <f aca="false">A149+1</f>
        <v>103</v>
      </c>
      <c r="B150" s="108" t="n">
        <v>842100</v>
      </c>
      <c r="C150" s="109" t="s">
        <v>156</v>
      </c>
      <c r="D150" s="93" t="n">
        <f aca="false">+Sheet1!D150+'Активност 0001'!D150+'ПРОЈЕКАТ '!D150+Projekat!D150+Sheet2!D150</f>
        <v>0</v>
      </c>
      <c r="E150" s="89" t="n">
        <f aca="false">+Sheet1!E150+'Активност 0001'!E150+'ПРОЈЕКАТ '!E150+Projekat!E150+Sheet2!E150</f>
        <v>0</v>
      </c>
      <c r="F150" s="93" t="n">
        <f aca="false">+Sheet1!F150+'Активност 0001'!F150+'ПРОЈЕКАТ '!F150+Projekat!F150+Sheet2!F150</f>
        <v>0</v>
      </c>
      <c r="G150" s="89" t="n">
        <f aca="false">+Sheet1!G150+'Активност 0001'!G150+'ПРОЈЕКАТ '!G150+Projekat!G150+Sheet2!G150</f>
        <v>0</v>
      </c>
      <c r="H150" s="91" t="n">
        <f aca="false">+Sheet1!H150+'Активност 0001'!H150+'ПРОЈЕКАТ '!H150+Projekat!H150+Sheet2!H150</f>
        <v>0</v>
      </c>
      <c r="I150" s="92" t="n">
        <f aca="false">+Sheet1!I150+'Активност 0001'!I150+'ПРОЈЕКАТ '!I150+Projekat!I150+Sheet2!I150</f>
        <v>0</v>
      </c>
      <c r="J150" s="93" t="n">
        <f aca="false">+Sheet1!J150+'Активност 0001'!J150+'ПРОЈЕКАТ '!J150+Projekat!J150+Sheet2!J150</f>
        <v>0</v>
      </c>
      <c r="K150" s="89" t="n">
        <f aca="false">+Sheet1!K150+'Активност 0001'!K150+'ПРОЈЕКАТ '!K150+Projekat!K150+Sheet2!K150</f>
        <v>0</v>
      </c>
      <c r="L150" s="93" t="n">
        <f aca="false">+Sheet1!L150+'Активност 0001'!L150+'ПРОЈЕКАТ '!L150+Projekat!L150+Sheet2!L150</f>
        <v>0</v>
      </c>
      <c r="M150" s="89" t="n">
        <f aca="false">+Sheet1!M150+'Активност 0001'!M150+'ПРОЈЕКАТ '!M150+Projekat!M150+Sheet2!M150</f>
        <v>0</v>
      </c>
      <c r="N150" s="93" t="n">
        <f aca="false">SUM(H150,J150,L150)</f>
        <v>0</v>
      </c>
      <c r="O150" s="89" t="n">
        <f aca="false">SUM(I150,K150,M150)</f>
        <v>0</v>
      </c>
      <c r="P150" s="56"/>
      <c r="Q150" s="56"/>
      <c r="R150" s="56"/>
      <c r="S150" s="56"/>
      <c r="T150" s="56"/>
      <c r="U150" s="56"/>
      <c r="V150" s="57"/>
      <c r="W150" s="57"/>
      <c r="X150" s="57"/>
      <c r="Y150" s="78" t="n">
        <f aca="false">SUM(D150:O150)</f>
        <v>0</v>
      </c>
      <c r="Z150" s="8"/>
      <c r="AA150" s="8"/>
      <c r="AB150" s="8"/>
      <c r="AC150" s="8"/>
      <c r="AD150" s="8"/>
      <c r="AE150" s="8"/>
      <c r="AF150" s="8"/>
      <c r="AG150" s="8"/>
      <c r="AH150" s="8"/>
    </row>
    <row r="151" customFormat="false" ht="33" hidden="true" customHeight="true" outlineLevel="0" collapsed="false">
      <c r="A151" s="104" t="n">
        <f aca="false">A150+1</f>
        <v>104</v>
      </c>
      <c r="B151" s="105" t="n">
        <v>843000</v>
      </c>
      <c r="C151" s="106" t="s">
        <v>157</v>
      </c>
      <c r="D151" s="97" t="n">
        <f aca="false">+Sheet1!D151+'Активност 0001'!D151+'ПРОЈЕКАТ '!D151+Projekat!D151+Sheet2!D151</f>
        <v>0</v>
      </c>
      <c r="E151" s="83" t="n">
        <f aca="false">+Sheet1!E151+'Активност 0001'!E151+'ПРОЈЕКАТ '!E151+Projekat!E151+Sheet2!E151</f>
        <v>0</v>
      </c>
      <c r="F151" s="97" t="n">
        <f aca="false">+Sheet1!F151+'Активност 0001'!F151+'ПРОЈЕКАТ '!F151+Projekat!F151+Sheet2!F151</f>
        <v>0</v>
      </c>
      <c r="G151" s="83" t="n">
        <f aca="false">+Sheet1!G151+'Активност 0001'!G151+'ПРОЈЕКАТ '!G151+Projekat!G151+Sheet2!G151</f>
        <v>0</v>
      </c>
      <c r="H151" s="82" t="n">
        <f aca="false">+Sheet1!H151+'Активност 0001'!H151+'ПРОЈЕКАТ '!H151+Projekat!H151+Sheet2!H151</f>
        <v>0</v>
      </c>
      <c r="I151" s="83" t="n">
        <f aca="false">+Sheet1!I151+'Активност 0001'!I151+'ПРОЈЕКАТ '!I151+Projekat!I151+Sheet2!I151</f>
        <v>0</v>
      </c>
      <c r="J151" s="97" t="n">
        <f aca="false">+Sheet1!J151+'Активност 0001'!J151+'ПРОЈЕКАТ '!J151+Projekat!J151+Sheet2!J151</f>
        <v>0</v>
      </c>
      <c r="K151" s="83" t="n">
        <f aca="false">+Sheet1!K151+'Активност 0001'!K151+'ПРОЈЕКАТ '!K151+Projekat!K151+Sheet2!K151</f>
        <v>0</v>
      </c>
      <c r="L151" s="97" t="n">
        <f aca="false">+Sheet1!L151+'Активност 0001'!L151+'ПРОЈЕКАТ '!L151+Projekat!L151+Sheet2!L151</f>
        <v>0</v>
      </c>
      <c r="M151" s="83" t="n">
        <f aca="false">+Sheet1!M151+'Активност 0001'!M151+'ПРОЈЕКАТ '!M151+Projekat!M151+Sheet2!M151</f>
        <v>0</v>
      </c>
      <c r="N151" s="97" t="n">
        <f aca="false">SUM(H151,J151,L151)</f>
        <v>0</v>
      </c>
      <c r="O151" s="83" t="n">
        <f aca="false">SUM(I151,K151,M151)</f>
        <v>0</v>
      </c>
      <c r="P151" s="56"/>
      <c r="Q151" s="56"/>
      <c r="R151" s="56"/>
      <c r="S151" s="56"/>
      <c r="T151" s="56"/>
      <c r="U151" s="56"/>
      <c r="V151" s="57"/>
      <c r="W151" s="57"/>
      <c r="X151" s="57"/>
      <c r="Y151" s="78" t="n">
        <f aca="false">SUM(D151:O151)</f>
        <v>0</v>
      </c>
      <c r="Z151" s="8"/>
      <c r="AA151" s="8"/>
      <c r="AB151" s="8"/>
      <c r="AC151" s="8"/>
      <c r="AD151" s="8"/>
      <c r="AE151" s="8"/>
      <c r="AF151" s="8"/>
      <c r="AG151" s="8"/>
      <c r="AH151" s="8"/>
    </row>
    <row r="152" customFormat="false" ht="33" hidden="true" customHeight="true" outlineLevel="0" collapsed="false">
      <c r="A152" s="107" t="n">
        <f aca="false">A151+1</f>
        <v>105</v>
      </c>
      <c r="B152" s="108" t="n">
        <v>843100</v>
      </c>
      <c r="C152" s="109" t="s">
        <v>158</v>
      </c>
      <c r="D152" s="93" t="n">
        <f aca="false">+Sheet1!D152+'Активност 0001'!D152+'ПРОЈЕКАТ '!D152+Projekat!D152+Sheet2!D152</f>
        <v>0</v>
      </c>
      <c r="E152" s="89" t="n">
        <f aca="false">+Sheet1!E152+'Активност 0001'!E152+'ПРОЈЕКАТ '!E152+Projekat!E152+Sheet2!E152</f>
        <v>0</v>
      </c>
      <c r="F152" s="93" t="n">
        <f aca="false">+Sheet1!F152+'Активност 0001'!F152+'ПРОЈЕКАТ '!F152+Projekat!F152+Sheet2!F152</f>
        <v>0</v>
      </c>
      <c r="G152" s="89" t="n">
        <f aca="false">+Sheet1!G152+'Активност 0001'!G152+'ПРОЈЕКАТ '!G152+Projekat!G152+Sheet2!G152</f>
        <v>0</v>
      </c>
      <c r="H152" s="91" t="n">
        <f aca="false">+Sheet1!H152+'Активност 0001'!H152+'ПРОЈЕКАТ '!H152+Projekat!H152+Sheet2!H152</f>
        <v>0</v>
      </c>
      <c r="I152" s="92" t="n">
        <f aca="false">+Sheet1!I152+'Активност 0001'!I152+'ПРОЈЕКАТ '!I152+Projekat!I152+Sheet2!I152</f>
        <v>0</v>
      </c>
      <c r="J152" s="93" t="n">
        <f aca="false">+Sheet1!J152+'Активност 0001'!J152+'ПРОЈЕКАТ '!J152+Projekat!J152+Sheet2!J152</f>
        <v>0</v>
      </c>
      <c r="K152" s="89" t="n">
        <f aca="false">+Sheet1!K152+'Активност 0001'!K152+'ПРОЈЕКАТ '!K152+Projekat!K152+Sheet2!K152</f>
        <v>0</v>
      </c>
      <c r="L152" s="93" t="n">
        <f aca="false">+Sheet1!L152+'Активност 0001'!L152+'ПРОЈЕКАТ '!L152+Projekat!L152+Sheet2!L152</f>
        <v>0</v>
      </c>
      <c r="M152" s="89" t="n">
        <f aca="false">+Sheet1!M152+'Активност 0001'!M152+'ПРОЈЕКАТ '!M152+Projekat!M152+Sheet2!M152</f>
        <v>0</v>
      </c>
      <c r="N152" s="93" t="n">
        <f aca="false">SUM(H152,J152,L152)</f>
        <v>0</v>
      </c>
      <c r="O152" s="89" t="n">
        <f aca="false">SUM(I152,K152,M152)</f>
        <v>0</v>
      </c>
      <c r="P152" s="56"/>
      <c r="Q152" s="56"/>
      <c r="R152" s="56"/>
      <c r="S152" s="56"/>
      <c r="T152" s="56"/>
      <c r="U152" s="56"/>
      <c r="V152" s="57"/>
      <c r="W152" s="57"/>
      <c r="X152" s="57"/>
      <c r="Y152" s="78" t="n">
        <f aca="false">SUM(D152:O152)</f>
        <v>0</v>
      </c>
      <c r="Z152" s="8"/>
      <c r="AA152" s="8"/>
      <c r="AB152" s="8"/>
      <c r="AC152" s="8"/>
      <c r="AD152" s="8"/>
      <c r="AE152" s="8"/>
      <c r="AF152" s="8"/>
      <c r="AG152" s="8"/>
      <c r="AH152" s="8"/>
    </row>
    <row r="153" customFormat="false" ht="38.25" hidden="true" customHeight="false" outlineLevel="0" collapsed="false">
      <c r="A153" s="119" t="n">
        <f aca="false">A152+1</f>
        <v>106</v>
      </c>
      <c r="B153" s="120" t="n">
        <v>900000</v>
      </c>
      <c r="C153" s="121" t="s">
        <v>159</v>
      </c>
      <c r="D153" s="122" t="n">
        <f aca="false">+Sheet1!D153+'Активност 0001'!D153+'ПРОЈЕКАТ '!D153+Projekat!D153+Sheet2!D153</f>
        <v>0</v>
      </c>
      <c r="E153" s="123" t="n">
        <f aca="false">+Sheet1!E153+'Активност 0001'!E153+'ПРОЈЕКАТ '!E153+Projekat!E153+Sheet2!E153</f>
        <v>0</v>
      </c>
      <c r="F153" s="122" t="n">
        <f aca="false">+Sheet1!F153+'Активност 0001'!F153+'ПРОЈЕКАТ '!F153+Projekat!F153+Sheet2!F153</f>
        <v>0</v>
      </c>
      <c r="G153" s="123" t="n">
        <f aca="false">+Sheet1!G153+'Активност 0001'!G153+'ПРОЈЕКАТ '!G153+Projekat!G153+Sheet2!G153</f>
        <v>0</v>
      </c>
      <c r="H153" s="76" t="n">
        <f aca="false">+Sheet1!H153+'Активност 0001'!H153+'ПРОЈЕКАТ '!H153+Projekat!H153+Sheet2!H153</f>
        <v>0</v>
      </c>
      <c r="I153" s="123" t="n">
        <f aca="false">+Sheet1!I153+'Активност 0001'!I153+'ПРОЈЕКАТ '!I153+Projekat!I153+Sheet2!I153</f>
        <v>0</v>
      </c>
      <c r="J153" s="122" t="n">
        <f aca="false">+Sheet1!J153+'Активност 0001'!J153+'ПРОЈЕКАТ '!J153+Projekat!J153+Sheet2!J153</f>
        <v>0</v>
      </c>
      <c r="K153" s="123" t="n">
        <f aca="false">+Sheet1!K153+'Активност 0001'!K153+'ПРОЈЕКАТ '!K153+Projekat!K153+Sheet2!K153</f>
        <v>0</v>
      </c>
      <c r="L153" s="122" t="n">
        <f aca="false">+Sheet1!L153+'Активност 0001'!L153+'ПРОЈЕКАТ '!L153+Projekat!L153+Sheet2!L153</f>
        <v>0</v>
      </c>
      <c r="M153" s="123" t="n">
        <f aca="false">+Sheet1!M153+'Активност 0001'!M153+'ПРОЈЕКАТ '!M153+Projekat!M153+Sheet2!M153</f>
        <v>0</v>
      </c>
      <c r="N153" s="122" t="n">
        <f aca="false">SUM(H153,J153,L153)</f>
        <v>0</v>
      </c>
      <c r="O153" s="123" t="n">
        <f aca="false">SUM(I153,K153,M153)</f>
        <v>0</v>
      </c>
      <c r="P153" s="56"/>
      <c r="Q153" s="56"/>
      <c r="R153" s="56"/>
      <c r="S153" s="56"/>
      <c r="T153" s="56"/>
      <c r="U153" s="56"/>
      <c r="V153" s="57"/>
      <c r="W153" s="57"/>
      <c r="X153" s="57"/>
      <c r="Y153" s="78" t="n">
        <f aca="false">SUM(D153:O153)</f>
        <v>0</v>
      </c>
      <c r="Z153" s="8"/>
      <c r="AA153" s="8"/>
      <c r="AB153" s="8"/>
      <c r="AC153" s="8"/>
      <c r="AD153" s="8"/>
      <c r="AE153" s="8"/>
      <c r="AF153" s="8"/>
      <c r="AG153" s="8"/>
      <c r="AH153" s="8"/>
    </row>
    <row r="154" customFormat="false" ht="33" hidden="true" customHeight="true" outlineLevel="0" collapsed="false">
      <c r="A154" s="104" t="n">
        <f aca="false">A153+1</f>
        <v>107</v>
      </c>
      <c r="B154" s="105" t="n">
        <v>910000</v>
      </c>
      <c r="C154" s="106" t="s">
        <v>160</v>
      </c>
      <c r="D154" s="97" t="n">
        <f aca="false">+Sheet1!D154+'Активност 0001'!D154+'ПРОЈЕКАТ '!D154+Projekat!D154+Sheet2!D154</f>
        <v>0</v>
      </c>
      <c r="E154" s="83" t="n">
        <f aca="false">+Sheet1!E154+'Активност 0001'!E154+'ПРОЈЕКАТ '!E154+Projekat!E154+Sheet2!E154</f>
        <v>0</v>
      </c>
      <c r="F154" s="97" t="n">
        <f aca="false">+Sheet1!F154+'Активност 0001'!F154+'ПРОЈЕКАТ '!F154+Projekat!F154+Sheet2!F154</f>
        <v>0</v>
      </c>
      <c r="G154" s="83" t="n">
        <f aca="false">+Sheet1!G154+'Активност 0001'!G154+'ПРОЈЕКАТ '!G154+Projekat!G154+Sheet2!G154</f>
        <v>0</v>
      </c>
      <c r="H154" s="82" t="n">
        <f aca="false">+Sheet1!H154+'Активност 0001'!H154+'ПРОЈЕКАТ '!H154+Projekat!H154+Sheet2!H154</f>
        <v>0</v>
      </c>
      <c r="I154" s="83" t="n">
        <f aca="false">+Sheet1!I154+'Активност 0001'!I154+'ПРОЈЕКАТ '!I154+Projekat!I154+Sheet2!I154</f>
        <v>0</v>
      </c>
      <c r="J154" s="97" t="n">
        <f aca="false">+Sheet1!J154+'Активност 0001'!J154+'ПРОЈЕКАТ '!J154+Projekat!J154+Sheet2!J154</f>
        <v>0</v>
      </c>
      <c r="K154" s="83" t="n">
        <f aca="false">+Sheet1!K154+'Активност 0001'!K154+'ПРОЈЕКАТ '!K154+Projekat!K154+Sheet2!K154</f>
        <v>0</v>
      </c>
      <c r="L154" s="97" t="n">
        <f aca="false">+Sheet1!L154+'Активност 0001'!L154+'ПРОЈЕКАТ '!L154+Projekat!L154+Sheet2!L154</f>
        <v>0</v>
      </c>
      <c r="M154" s="83" t="n">
        <f aca="false">+Sheet1!M154+'Активност 0001'!M154+'ПРОЈЕКАТ '!M154+Projekat!M154+Sheet2!M154</f>
        <v>0</v>
      </c>
      <c r="N154" s="97" t="n">
        <f aca="false">SUM(H154,J154,L154)</f>
        <v>0</v>
      </c>
      <c r="O154" s="83" t="n">
        <f aca="false">SUM(I154,K154,M154)</f>
        <v>0</v>
      </c>
      <c r="P154" s="56"/>
      <c r="Q154" s="56"/>
      <c r="R154" s="56"/>
      <c r="S154" s="56"/>
      <c r="T154" s="56"/>
      <c r="U154" s="56"/>
      <c r="V154" s="57"/>
      <c r="W154" s="57"/>
      <c r="X154" s="57"/>
      <c r="Y154" s="78" t="n">
        <f aca="false">SUM(D154:O154)</f>
        <v>0</v>
      </c>
      <c r="Z154" s="8"/>
      <c r="AA154" s="8"/>
      <c r="AB154" s="8"/>
      <c r="AC154" s="8"/>
      <c r="AD154" s="8"/>
      <c r="AE154" s="8"/>
      <c r="AF154" s="8"/>
      <c r="AG154" s="8"/>
      <c r="AH154" s="8"/>
    </row>
    <row r="155" customFormat="false" ht="33" hidden="true" customHeight="true" outlineLevel="0" collapsed="false">
      <c r="A155" s="104" t="n">
        <f aca="false">A154+1</f>
        <v>108</v>
      </c>
      <c r="B155" s="105" t="n">
        <v>911000</v>
      </c>
      <c r="C155" s="106" t="s">
        <v>161</v>
      </c>
      <c r="D155" s="97" t="n">
        <f aca="false">+Sheet1!D155+'Активност 0001'!D155+'ПРОЈЕКАТ '!D155+Projekat!D155+Sheet2!D155</f>
        <v>0</v>
      </c>
      <c r="E155" s="83" t="n">
        <f aca="false">+Sheet1!E155+'Активност 0001'!E155+'ПРОЈЕКАТ '!E155+Projekat!E155+Sheet2!E155</f>
        <v>0</v>
      </c>
      <c r="F155" s="97" t="n">
        <f aca="false">+Sheet1!F155+'Активност 0001'!F155+'ПРОЈЕКАТ '!F155+Projekat!F155+Sheet2!F155</f>
        <v>0</v>
      </c>
      <c r="G155" s="83" t="n">
        <f aca="false">+Sheet1!G155+'Активност 0001'!G155+'ПРОЈЕКАТ '!G155+Projekat!G155+Sheet2!G155</f>
        <v>0</v>
      </c>
      <c r="H155" s="82" t="n">
        <f aca="false">+Sheet1!H155+'Активност 0001'!H155+'ПРОЈЕКАТ '!H155+Projekat!H155+Sheet2!H155</f>
        <v>0</v>
      </c>
      <c r="I155" s="83" t="n">
        <f aca="false">+Sheet1!I155+'Активност 0001'!I155+'ПРОЈЕКАТ '!I155+Projekat!I155+Sheet2!I155</f>
        <v>0</v>
      </c>
      <c r="J155" s="97" t="n">
        <f aca="false">+Sheet1!J155+'Активност 0001'!J155+'ПРОЈЕКАТ '!J155+Projekat!J155+Sheet2!J155</f>
        <v>0</v>
      </c>
      <c r="K155" s="83" t="n">
        <f aca="false">+Sheet1!K155+'Активност 0001'!K155+'ПРОЈЕКАТ '!K155+Projekat!K155+Sheet2!K155</f>
        <v>0</v>
      </c>
      <c r="L155" s="97" t="n">
        <f aca="false">+Sheet1!L155+'Активност 0001'!L155+'ПРОЈЕКАТ '!L155+Projekat!L155+Sheet2!L155</f>
        <v>0</v>
      </c>
      <c r="M155" s="83" t="n">
        <f aca="false">+Sheet1!M155+'Активност 0001'!M155+'ПРОЈЕКАТ '!M155+Projekat!M155+Sheet2!M155</f>
        <v>0</v>
      </c>
      <c r="N155" s="97" t="n">
        <f aca="false">SUM(H155,J155,L155)</f>
        <v>0</v>
      </c>
      <c r="O155" s="83" t="n">
        <f aca="false">SUM(I155,K155,M155)</f>
        <v>0</v>
      </c>
      <c r="P155" s="56"/>
      <c r="Q155" s="56"/>
      <c r="R155" s="56"/>
      <c r="S155" s="56"/>
      <c r="T155" s="56"/>
      <c r="U155" s="56"/>
      <c r="V155" s="57"/>
      <c r="W155" s="57"/>
      <c r="X155" s="57"/>
      <c r="Y155" s="78" t="n">
        <f aca="false">SUM(D155:O155)</f>
        <v>0</v>
      </c>
      <c r="Z155" s="8"/>
      <c r="AA155" s="8"/>
      <c r="AB155" s="8"/>
      <c r="AC155" s="8"/>
      <c r="AD155" s="8"/>
      <c r="AE155" s="8"/>
      <c r="AF155" s="8"/>
      <c r="AG155" s="8"/>
      <c r="AH155" s="8"/>
    </row>
    <row r="156" customFormat="false" ht="33" hidden="true" customHeight="true" outlineLevel="0" collapsed="false">
      <c r="A156" s="107" t="n">
        <f aca="false">A155+1</f>
        <v>109</v>
      </c>
      <c r="B156" s="108" t="n">
        <v>911100</v>
      </c>
      <c r="C156" s="109" t="s">
        <v>162</v>
      </c>
      <c r="D156" s="93" t="n">
        <f aca="false">+Sheet1!D156+'Активност 0001'!D156+'ПРОЈЕКАТ '!D156+Projekat!D156+Sheet2!D156</f>
        <v>0</v>
      </c>
      <c r="E156" s="89" t="n">
        <f aca="false">+Sheet1!E156+'Активност 0001'!E156+'ПРОЈЕКАТ '!E156+Projekat!E156+Sheet2!E156</f>
        <v>0</v>
      </c>
      <c r="F156" s="93" t="n">
        <f aca="false">+Sheet1!F156+'Активност 0001'!F156+'ПРОЈЕКАТ '!F156+Projekat!F156+Sheet2!F156</f>
        <v>0</v>
      </c>
      <c r="G156" s="89" t="n">
        <f aca="false">+Sheet1!G156+'Активност 0001'!G156+'ПРОЈЕКАТ '!G156+Projekat!G156+Sheet2!G156</f>
        <v>0</v>
      </c>
      <c r="H156" s="91" t="n">
        <f aca="false">+Sheet1!H156+'Активност 0001'!H156+'ПРОЈЕКАТ '!H156+Projekat!H156+Sheet2!H156</f>
        <v>0</v>
      </c>
      <c r="I156" s="92" t="n">
        <f aca="false">+Sheet1!I156+'Активност 0001'!I156+'ПРОЈЕКАТ '!I156+Projekat!I156+Sheet2!I156</f>
        <v>0</v>
      </c>
      <c r="J156" s="93" t="n">
        <f aca="false">+Sheet1!J156+'Активност 0001'!J156+'ПРОЈЕКАТ '!J156+Projekat!J156+Sheet2!J156</f>
        <v>0</v>
      </c>
      <c r="K156" s="89" t="n">
        <f aca="false">+Sheet1!K156+'Активност 0001'!K156+'ПРОЈЕКАТ '!K156+Projekat!K156+Sheet2!K156</f>
        <v>0</v>
      </c>
      <c r="L156" s="93" t="n">
        <f aca="false">+Sheet1!L156+'Активност 0001'!L156+'ПРОЈЕКАТ '!L156+Projekat!L156+Sheet2!L156</f>
        <v>0</v>
      </c>
      <c r="M156" s="89" t="n">
        <f aca="false">+Sheet1!M156+'Активност 0001'!M156+'ПРОЈЕКАТ '!M156+Projekat!M156+Sheet2!M156</f>
        <v>0</v>
      </c>
      <c r="N156" s="93" t="n">
        <f aca="false">SUM(H156,J156,L156)</f>
        <v>0</v>
      </c>
      <c r="O156" s="89" t="n">
        <f aca="false">SUM(I156,K156,M156)</f>
        <v>0</v>
      </c>
      <c r="P156" s="56"/>
      <c r="Q156" s="56"/>
      <c r="R156" s="56"/>
      <c r="S156" s="56"/>
      <c r="T156" s="56"/>
      <c r="U156" s="56"/>
      <c r="V156" s="57"/>
      <c r="W156" s="57"/>
      <c r="X156" s="57"/>
      <c r="Y156" s="78" t="n">
        <f aca="false">SUM(D156:O156)</f>
        <v>0</v>
      </c>
      <c r="Z156" s="8"/>
      <c r="AA156" s="8"/>
      <c r="AB156" s="8"/>
      <c r="AC156" s="8"/>
      <c r="AD156" s="8"/>
      <c r="AE156" s="8"/>
      <c r="AF156" s="8"/>
      <c r="AG156" s="8"/>
      <c r="AH156" s="8"/>
    </row>
    <row r="157" customFormat="false" ht="33" hidden="true" customHeight="true" outlineLevel="0" collapsed="false">
      <c r="A157" s="107" t="n">
        <f aca="false">A156+1</f>
        <v>110</v>
      </c>
      <c r="B157" s="108" t="n">
        <v>911200</v>
      </c>
      <c r="C157" s="109" t="s">
        <v>163</v>
      </c>
      <c r="D157" s="93" t="n">
        <f aca="false">+Sheet1!D157+'Активност 0001'!D157+'ПРОЈЕКАТ '!D157+Projekat!D157+Sheet2!D157</f>
        <v>0</v>
      </c>
      <c r="E157" s="89" t="n">
        <f aca="false">+Sheet1!E157+'Активност 0001'!E157+'ПРОЈЕКАТ '!E157+Projekat!E157+Sheet2!E157</f>
        <v>0</v>
      </c>
      <c r="F157" s="93" t="n">
        <f aca="false">+Sheet1!F157+'Активност 0001'!F157+'ПРОЈЕКАТ '!F157+Projekat!F157+Sheet2!F157</f>
        <v>0</v>
      </c>
      <c r="G157" s="89" t="n">
        <f aca="false">+Sheet1!G157+'Активност 0001'!G157+'ПРОЈЕКАТ '!G157+Projekat!G157+Sheet2!G157</f>
        <v>0</v>
      </c>
      <c r="H157" s="91" t="n">
        <f aca="false">+Sheet1!H157+'Активност 0001'!H157+'ПРОЈЕКАТ '!H157+Projekat!H157+Sheet2!H157</f>
        <v>0</v>
      </c>
      <c r="I157" s="92" t="n">
        <f aca="false">+Sheet1!I157+'Активност 0001'!I157+'ПРОЈЕКАТ '!I157+Projekat!I157+Sheet2!I157</f>
        <v>0</v>
      </c>
      <c r="J157" s="93" t="n">
        <f aca="false">+Sheet1!J157+'Активност 0001'!J157+'ПРОЈЕКАТ '!J157+Projekat!J157+Sheet2!J157</f>
        <v>0</v>
      </c>
      <c r="K157" s="89" t="n">
        <f aca="false">+Sheet1!K157+'Активност 0001'!K157+'ПРОЈЕКАТ '!K157+Projekat!K157+Sheet2!K157</f>
        <v>0</v>
      </c>
      <c r="L157" s="93" t="n">
        <f aca="false">+Sheet1!L157+'Активност 0001'!L157+'ПРОЈЕКАТ '!L157+Projekat!L157+Sheet2!L157</f>
        <v>0</v>
      </c>
      <c r="M157" s="89" t="n">
        <f aca="false">+Sheet1!M157+'Активност 0001'!M157+'ПРОЈЕКАТ '!M157+Projekat!M157+Sheet2!M157</f>
        <v>0</v>
      </c>
      <c r="N157" s="93" t="n">
        <f aca="false">SUM(H157,J157,L157)</f>
        <v>0</v>
      </c>
      <c r="O157" s="89" t="n">
        <f aca="false">SUM(I157,K157,M157)</f>
        <v>0</v>
      </c>
      <c r="P157" s="56"/>
      <c r="Q157" s="56"/>
      <c r="R157" s="56"/>
      <c r="S157" s="56"/>
      <c r="T157" s="56"/>
      <c r="U157" s="56"/>
      <c r="V157" s="57"/>
      <c r="W157" s="57"/>
      <c r="X157" s="57"/>
      <c r="Y157" s="78" t="n">
        <f aca="false">SUM(D157:O157)</f>
        <v>0</v>
      </c>
      <c r="Z157" s="8"/>
      <c r="AA157" s="8"/>
      <c r="AB157" s="8"/>
      <c r="AC157" s="8"/>
      <c r="AD157" s="8"/>
      <c r="AE157" s="8"/>
      <c r="AF157" s="8"/>
      <c r="AG157" s="8"/>
      <c r="AH157" s="8"/>
    </row>
    <row r="158" customFormat="false" ht="33" hidden="true" customHeight="true" outlineLevel="0" collapsed="false">
      <c r="A158" s="107" t="n">
        <f aca="false">A157+1</f>
        <v>111</v>
      </c>
      <c r="B158" s="108" t="n">
        <v>911300</v>
      </c>
      <c r="C158" s="109" t="s">
        <v>164</v>
      </c>
      <c r="D158" s="93" t="n">
        <f aca="false">+Sheet1!D158+'Активност 0001'!D158+'ПРОЈЕКАТ '!D158+Projekat!D158+Sheet2!D158</f>
        <v>0</v>
      </c>
      <c r="E158" s="89" t="n">
        <f aca="false">+Sheet1!E158+'Активност 0001'!E158+'ПРОЈЕКАТ '!E158+Projekat!E158+Sheet2!E158</f>
        <v>0</v>
      </c>
      <c r="F158" s="93" t="n">
        <f aca="false">+Sheet1!F158+'Активност 0001'!F158+'ПРОЈЕКАТ '!F158+Projekat!F158+Sheet2!F158</f>
        <v>0</v>
      </c>
      <c r="G158" s="89" t="n">
        <f aca="false">+Sheet1!G158+'Активност 0001'!G158+'ПРОЈЕКАТ '!G158+Projekat!G158+Sheet2!G158</f>
        <v>0</v>
      </c>
      <c r="H158" s="91" t="n">
        <f aca="false">+Sheet1!H158+'Активност 0001'!H158+'ПРОЈЕКАТ '!H158+Projekat!H158+Sheet2!H158</f>
        <v>0</v>
      </c>
      <c r="I158" s="92" t="n">
        <f aca="false">+Sheet1!I158+'Активност 0001'!I158+'ПРОЈЕКАТ '!I158+Projekat!I158+Sheet2!I158</f>
        <v>0</v>
      </c>
      <c r="J158" s="93" t="n">
        <f aca="false">+Sheet1!J158+'Активност 0001'!J158+'ПРОЈЕКАТ '!J158+Projekat!J158+Sheet2!J158</f>
        <v>0</v>
      </c>
      <c r="K158" s="89" t="n">
        <f aca="false">+Sheet1!K158+'Активност 0001'!K158+'ПРОЈЕКАТ '!K158+Projekat!K158+Sheet2!K158</f>
        <v>0</v>
      </c>
      <c r="L158" s="93" t="n">
        <f aca="false">+Sheet1!L158+'Активност 0001'!L158+'ПРОЈЕКАТ '!L158+Projekat!L158+Sheet2!L158</f>
        <v>0</v>
      </c>
      <c r="M158" s="89" t="n">
        <f aca="false">+Sheet1!M158+'Активност 0001'!M158+'ПРОЈЕКАТ '!M158+Projekat!M158+Sheet2!M158</f>
        <v>0</v>
      </c>
      <c r="N158" s="93" t="n">
        <f aca="false">SUM(H158,J158,L158)</f>
        <v>0</v>
      </c>
      <c r="O158" s="89" t="n">
        <f aca="false">SUM(I158,K158,M158)</f>
        <v>0</v>
      </c>
      <c r="P158" s="56"/>
      <c r="Q158" s="56"/>
      <c r="R158" s="56"/>
      <c r="S158" s="56"/>
      <c r="T158" s="56"/>
      <c r="U158" s="56"/>
      <c r="V158" s="57"/>
      <c r="W158" s="57"/>
      <c r="X158" s="57"/>
      <c r="Y158" s="78" t="n">
        <f aca="false">SUM(D158:O158)</f>
        <v>0</v>
      </c>
      <c r="Z158" s="8"/>
      <c r="AA158" s="8"/>
      <c r="AB158" s="8"/>
      <c r="AC158" s="8"/>
      <c r="AD158" s="8"/>
      <c r="AE158" s="8"/>
      <c r="AF158" s="8"/>
      <c r="AG158" s="8"/>
      <c r="AH158" s="8"/>
    </row>
    <row r="159" customFormat="false" ht="33" hidden="true" customHeight="true" outlineLevel="0" collapsed="false">
      <c r="A159" s="107" t="n">
        <f aca="false">A158+1</f>
        <v>112</v>
      </c>
      <c r="B159" s="108" t="n">
        <v>911400</v>
      </c>
      <c r="C159" s="109" t="s">
        <v>165</v>
      </c>
      <c r="D159" s="93" t="n">
        <f aca="false">+Sheet1!D159+'Активност 0001'!D159+'ПРОЈЕКАТ '!D159+Projekat!D159+Sheet2!D159</f>
        <v>0</v>
      </c>
      <c r="E159" s="89" t="n">
        <f aca="false">+Sheet1!E159+'Активност 0001'!E159+'ПРОЈЕКАТ '!E159+Projekat!E159+Sheet2!E159</f>
        <v>0</v>
      </c>
      <c r="F159" s="93" t="n">
        <f aca="false">+Sheet1!F159+'Активност 0001'!F159+'ПРОЈЕКАТ '!F159+Projekat!F159+Sheet2!F159</f>
        <v>0</v>
      </c>
      <c r="G159" s="89" t="n">
        <f aca="false">+Sheet1!G159+'Активност 0001'!G159+'ПРОЈЕКАТ '!G159+Projekat!G159+Sheet2!G159</f>
        <v>0</v>
      </c>
      <c r="H159" s="91" t="n">
        <f aca="false">+Sheet1!H159+'Активност 0001'!H159+'ПРОЈЕКАТ '!H159+Projekat!H159+Sheet2!H159</f>
        <v>0</v>
      </c>
      <c r="I159" s="92" t="n">
        <f aca="false">+Sheet1!I159+'Активност 0001'!I159+'ПРОЈЕКАТ '!I159+Projekat!I159+Sheet2!I159</f>
        <v>0</v>
      </c>
      <c r="J159" s="93" t="n">
        <f aca="false">+Sheet1!J159+'Активност 0001'!J159+'ПРОЈЕКАТ '!J159+Projekat!J159+Sheet2!J159</f>
        <v>0</v>
      </c>
      <c r="K159" s="89" t="n">
        <f aca="false">+Sheet1!K159+'Активност 0001'!K159+'ПРОЈЕКАТ '!K159+Projekat!K159+Sheet2!K159</f>
        <v>0</v>
      </c>
      <c r="L159" s="93" t="n">
        <f aca="false">+Sheet1!L159+'Активност 0001'!L159+'ПРОЈЕКАТ '!L159+Projekat!L159+Sheet2!L159</f>
        <v>0</v>
      </c>
      <c r="M159" s="89" t="n">
        <f aca="false">+Sheet1!M159+'Активност 0001'!M159+'ПРОЈЕКАТ '!M159+Projekat!M159+Sheet2!M159</f>
        <v>0</v>
      </c>
      <c r="N159" s="93" t="n">
        <f aca="false">SUM(H159,J159,L159)</f>
        <v>0</v>
      </c>
      <c r="O159" s="89" t="n">
        <f aca="false">SUM(I159,K159,M159)</f>
        <v>0</v>
      </c>
      <c r="P159" s="56"/>
      <c r="Q159" s="56"/>
      <c r="R159" s="56"/>
      <c r="S159" s="56"/>
      <c r="T159" s="56"/>
      <c r="U159" s="56"/>
      <c r="V159" s="57"/>
      <c r="W159" s="57"/>
      <c r="X159" s="57"/>
      <c r="Y159" s="78" t="n">
        <f aca="false">SUM(D159:O159)</f>
        <v>0</v>
      </c>
      <c r="Z159" s="8"/>
      <c r="AA159" s="8"/>
      <c r="AB159" s="8"/>
      <c r="AC159" s="8"/>
      <c r="AD159" s="8"/>
      <c r="AE159" s="8"/>
      <c r="AF159" s="8"/>
      <c r="AG159" s="8"/>
      <c r="AH159" s="8"/>
    </row>
    <row r="160" customFormat="false" ht="33" hidden="true" customHeight="true" outlineLevel="0" collapsed="false">
      <c r="A160" s="107" t="n">
        <f aca="false">A159+1</f>
        <v>113</v>
      </c>
      <c r="B160" s="108" t="n">
        <v>911500</v>
      </c>
      <c r="C160" s="109" t="s">
        <v>166</v>
      </c>
      <c r="D160" s="93" t="n">
        <f aca="false">+Sheet1!D160+'Активност 0001'!D160+'ПРОЈЕКАТ '!D160+Projekat!D160+Sheet2!D160</f>
        <v>0</v>
      </c>
      <c r="E160" s="89" t="n">
        <f aca="false">+Sheet1!E160+'Активност 0001'!E160+'ПРОЈЕКАТ '!E160+Projekat!E160+Sheet2!E160</f>
        <v>0</v>
      </c>
      <c r="F160" s="93" t="n">
        <f aca="false">+Sheet1!F160+'Активност 0001'!F160+'ПРОЈЕКАТ '!F160+Projekat!F160+Sheet2!F160</f>
        <v>0</v>
      </c>
      <c r="G160" s="89" t="n">
        <f aca="false">+Sheet1!G160+'Активност 0001'!G160+'ПРОЈЕКАТ '!G160+Projekat!G160+Sheet2!G160</f>
        <v>0</v>
      </c>
      <c r="H160" s="91" t="n">
        <f aca="false">+Sheet1!H160+'Активност 0001'!H160+'ПРОЈЕКАТ '!H160+Projekat!H160+Sheet2!H160</f>
        <v>0</v>
      </c>
      <c r="I160" s="92" t="n">
        <f aca="false">+Sheet1!I160+'Активност 0001'!I160+'ПРОЈЕКАТ '!I160+Projekat!I160+Sheet2!I160</f>
        <v>0</v>
      </c>
      <c r="J160" s="93" t="n">
        <f aca="false">+Sheet1!J160+'Активност 0001'!J160+'ПРОЈЕКАТ '!J160+Projekat!J160+Sheet2!J160</f>
        <v>0</v>
      </c>
      <c r="K160" s="89" t="n">
        <f aca="false">+Sheet1!K160+'Активност 0001'!K160+'ПРОЈЕКАТ '!K160+Projekat!K160+Sheet2!K160</f>
        <v>0</v>
      </c>
      <c r="L160" s="93" t="n">
        <f aca="false">+Sheet1!L160+'Активност 0001'!L160+'ПРОЈЕКАТ '!L160+Projekat!L160+Sheet2!L160</f>
        <v>0</v>
      </c>
      <c r="M160" s="89" t="n">
        <f aca="false">+Sheet1!M160+'Активност 0001'!M160+'ПРОЈЕКАТ '!M160+Projekat!M160+Sheet2!M160</f>
        <v>0</v>
      </c>
      <c r="N160" s="93" t="n">
        <f aca="false">SUM(H160,J160,L160)</f>
        <v>0</v>
      </c>
      <c r="O160" s="89" t="n">
        <f aca="false">SUM(I160,K160,M160)</f>
        <v>0</v>
      </c>
      <c r="P160" s="56"/>
      <c r="Q160" s="56"/>
      <c r="R160" s="56"/>
      <c r="S160" s="56"/>
      <c r="T160" s="56"/>
      <c r="U160" s="56"/>
      <c r="V160" s="57"/>
      <c r="W160" s="57"/>
      <c r="X160" s="57"/>
      <c r="Y160" s="78" t="n">
        <f aca="false">SUM(D160:O160)</f>
        <v>0</v>
      </c>
      <c r="Z160" s="8"/>
      <c r="AA160" s="8"/>
      <c r="AB160" s="8"/>
      <c r="AC160" s="8"/>
      <c r="AD160" s="8"/>
      <c r="AE160" s="8"/>
      <c r="AF160" s="8"/>
      <c r="AG160" s="8"/>
      <c r="AH160" s="8"/>
    </row>
    <row r="161" customFormat="false" ht="33" hidden="true" customHeight="true" outlineLevel="0" collapsed="false">
      <c r="A161" s="107" t="n">
        <f aca="false">A160+1</f>
        <v>114</v>
      </c>
      <c r="B161" s="108" t="n">
        <v>911600</v>
      </c>
      <c r="C161" s="109" t="s">
        <v>167</v>
      </c>
      <c r="D161" s="93" t="n">
        <f aca="false">+Sheet1!D161+'Активност 0001'!D161+'ПРОЈЕКАТ '!D161+Projekat!D161+Sheet2!D161</f>
        <v>0</v>
      </c>
      <c r="E161" s="89" t="n">
        <f aca="false">+Sheet1!E161+'Активност 0001'!E161+'ПРОЈЕКАТ '!E161+Projekat!E161+Sheet2!E161</f>
        <v>0</v>
      </c>
      <c r="F161" s="93" t="n">
        <f aca="false">+Sheet1!F161+'Активност 0001'!F161+'ПРОЈЕКАТ '!F161+Projekat!F161+Sheet2!F161</f>
        <v>0</v>
      </c>
      <c r="G161" s="89" t="n">
        <f aca="false">+Sheet1!G161+'Активност 0001'!G161+'ПРОЈЕКАТ '!G161+Projekat!G161+Sheet2!G161</f>
        <v>0</v>
      </c>
      <c r="H161" s="91" t="n">
        <f aca="false">+Sheet1!H161+'Активност 0001'!H161+'ПРОЈЕКАТ '!H161+Projekat!H161+Sheet2!H161</f>
        <v>0</v>
      </c>
      <c r="I161" s="92" t="n">
        <f aca="false">+Sheet1!I161+'Активност 0001'!I161+'ПРОЈЕКАТ '!I161+Projekat!I161+Sheet2!I161</f>
        <v>0</v>
      </c>
      <c r="J161" s="93" t="n">
        <f aca="false">+Sheet1!J161+'Активност 0001'!J161+'ПРОЈЕКАТ '!J161+Projekat!J161+Sheet2!J161</f>
        <v>0</v>
      </c>
      <c r="K161" s="89" t="n">
        <f aca="false">+Sheet1!K161+'Активност 0001'!K161+'ПРОЈЕКАТ '!K161+Projekat!K161+Sheet2!K161</f>
        <v>0</v>
      </c>
      <c r="L161" s="93" t="n">
        <f aca="false">+Sheet1!L161+'Активност 0001'!L161+'ПРОЈЕКАТ '!L161+Projekat!L161+Sheet2!L161</f>
        <v>0</v>
      </c>
      <c r="M161" s="89" t="n">
        <f aca="false">+Sheet1!M161+'Активност 0001'!M161+'ПРОЈЕКАТ '!M161+Projekat!M161+Sheet2!M161</f>
        <v>0</v>
      </c>
      <c r="N161" s="93" t="n">
        <f aca="false">SUM(H161,J161,L161)</f>
        <v>0</v>
      </c>
      <c r="O161" s="89" t="n">
        <f aca="false">SUM(I161,K161,M161)</f>
        <v>0</v>
      </c>
      <c r="P161" s="56"/>
      <c r="Q161" s="56"/>
      <c r="R161" s="56"/>
      <c r="S161" s="56"/>
      <c r="T161" s="56"/>
      <c r="U161" s="56"/>
      <c r="V161" s="57"/>
      <c r="W161" s="57"/>
      <c r="X161" s="57"/>
      <c r="Y161" s="78" t="n">
        <f aca="false">SUM(D161:O161)</f>
        <v>0</v>
      </c>
      <c r="Z161" s="8"/>
      <c r="AA161" s="8"/>
      <c r="AB161" s="8"/>
      <c r="AC161" s="8"/>
      <c r="AD161" s="8"/>
      <c r="AE161" s="8"/>
      <c r="AF161" s="8"/>
      <c r="AG161" s="8"/>
      <c r="AH161" s="8"/>
    </row>
    <row r="162" customFormat="false" ht="33" hidden="true" customHeight="true" outlineLevel="0" collapsed="false">
      <c r="A162" s="107" t="n">
        <f aca="false">A161+1</f>
        <v>115</v>
      </c>
      <c r="B162" s="108" t="n">
        <v>911700</v>
      </c>
      <c r="C162" s="109" t="s">
        <v>168</v>
      </c>
      <c r="D162" s="93" t="n">
        <f aca="false">+Sheet1!D162+'Активност 0001'!D162+'ПРОЈЕКАТ '!D162+Projekat!D162+Sheet2!D162</f>
        <v>0</v>
      </c>
      <c r="E162" s="89" t="n">
        <f aca="false">+Sheet1!E162+'Активност 0001'!E162+'ПРОЈЕКАТ '!E162+Projekat!E162+Sheet2!E162</f>
        <v>0</v>
      </c>
      <c r="F162" s="93" t="n">
        <f aca="false">+Sheet1!F162+'Активност 0001'!F162+'ПРОЈЕКАТ '!F162+Projekat!F162+Sheet2!F162</f>
        <v>0</v>
      </c>
      <c r="G162" s="89" t="n">
        <f aca="false">+Sheet1!G162+'Активност 0001'!G162+'ПРОЈЕКАТ '!G162+Projekat!G162+Sheet2!G162</f>
        <v>0</v>
      </c>
      <c r="H162" s="91" t="n">
        <f aca="false">+Sheet1!H162+'Активност 0001'!H162+'ПРОЈЕКАТ '!H162+Projekat!H162+Sheet2!H162</f>
        <v>0</v>
      </c>
      <c r="I162" s="92" t="n">
        <f aca="false">+Sheet1!I162+'Активност 0001'!I162+'ПРОЈЕКАТ '!I162+Projekat!I162+Sheet2!I162</f>
        <v>0</v>
      </c>
      <c r="J162" s="93" t="n">
        <f aca="false">+Sheet1!J162+'Активност 0001'!J162+'ПРОЈЕКАТ '!J162+Projekat!J162+Sheet2!J162</f>
        <v>0</v>
      </c>
      <c r="K162" s="89" t="n">
        <f aca="false">+Sheet1!K162+'Активност 0001'!K162+'ПРОЈЕКАТ '!K162+Projekat!K162+Sheet2!K162</f>
        <v>0</v>
      </c>
      <c r="L162" s="93" t="n">
        <f aca="false">+Sheet1!L162+'Активност 0001'!L162+'ПРОЈЕКАТ '!L162+Projekat!L162+Sheet2!L162</f>
        <v>0</v>
      </c>
      <c r="M162" s="89" t="n">
        <f aca="false">+Sheet1!M162+'Активност 0001'!M162+'ПРОЈЕКАТ '!M162+Projekat!M162+Sheet2!M162</f>
        <v>0</v>
      </c>
      <c r="N162" s="93" t="n">
        <f aca="false">SUM(H162,J162,L162)</f>
        <v>0</v>
      </c>
      <c r="O162" s="89" t="n">
        <f aca="false">SUM(I162,K162,M162)</f>
        <v>0</v>
      </c>
      <c r="P162" s="56"/>
      <c r="Q162" s="56"/>
      <c r="R162" s="56"/>
      <c r="S162" s="56"/>
      <c r="T162" s="56"/>
      <c r="U162" s="56"/>
      <c r="V162" s="57"/>
      <c r="W162" s="57"/>
      <c r="X162" s="57"/>
      <c r="Y162" s="78" t="n">
        <f aca="false">SUM(D162:O162)</f>
        <v>0</v>
      </c>
      <c r="Z162" s="8"/>
      <c r="AA162" s="8"/>
      <c r="AB162" s="8"/>
      <c r="AC162" s="8"/>
      <c r="AD162" s="8"/>
      <c r="AE162" s="8"/>
      <c r="AF162" s="8"/>
      <c r="AG162" s="8"/>
      <c r="AH162" s="8"/>
    </row>
    <row r="163" customFormat="false" ht="33" hidden="true" customHeight="true" outlineLevel="0" collapsed="false">
      <c r="A163" s="107" t="n">
        <f aca="false">A162+1</f>
        <v>116</v>
      </c>
      <c r="B163" s="108" t="n">
        <v>911800</v>
      </c>
      <c r="C163" s="109" t="s">
        <v>169</v>
      </c>
      <c r="D163" s="93" t="n">
        <f aca="false">+Sheet1!D163+'Активност 0001'!D163+'ПРОЈЕКАТ '!D163+Projekat!D163+Sheet2!D163</f>
        <v>0</v>
      </c>
      <c r="E163" s="89" t="n">
        <f aca="false">+Sheet1!E163+'Активност 0001'!E163+'ПРОЈЕКАТ '!E163+Projekat!E163+Sheet2!E163</f>
        <v>0</v>
      </c>
      <c r="F163" s="93" t="n">
        <f aca="false">+Sheet1!F163+'Активност 0001'!F163+'ПРОЈЕКАТ '!F163+Projekat!F163+Sheet2!F163</f>
        <v>0</v>
      </c>
      <c r="G163" s="89" t="n">
        <f aca="false">+Sheet1!G163+'Активност 0001'!G163+'ПРОЈЕКАТ '!G163+Projekat!G163+Sheet2!G163</f>
        <v>0</v>
      </c>
      <c r="H163" s="91" t="n">
        <f aca="false">+Sheet1!H163+'Активност 0001'!H163+'ПРОЈЕКАТ '!H163+Projekat!H163+Sheet2!H163</f>
        <v>0</v>
      </c>
      <c r="I163" s="92" t="n">
        <f aca="false">+Sheet1!I163+'Активност 0001'!I163+'ПРОЈЕКАТ '!I163+Projekat!I163+Sheet2!I163</f>
        <v>0</v>
      </c>
      <c r="J163" s="93" t="n">
        <f aca="false">+Sheet1!J163+'Активност 0001'!J163+'ПРОЈЕКАТ '!J163+Projekat!J163+Sheet2!J163</f>
        <v>0</v>
      </c>
      <c r="K163" s="89" t="n">
        <f aca="false">+Sheet1!K163+'Активност 0001'!K163+'ПРОЈЕКАТ '!K163+Projekat!K163+Sheet2!K163</f>
        <v>0</v>
      </c>
      <c r="L163" s="93" t="n">
        <f aca="false">+Sheet1!L163+'Активност 0001'!L163+'ПРОЈЕКАТ '!L163+Projekat!L163+Sheet2!L163</f>
        <v>0</v>
      </c>
      <c r="M163" s="89" t="n">
        <f aca="false">+Sheet1!M163+'Активност 0001'!M163+'ПРОЈЕКАТ '!M163+Projekat!M163+Sheet2!M163</f>
        <v>0</v>
      </c>
      <c r="N163" s="93" t="n">
        <f aca="false">SUM(H163,J163,L163)</f>
        <v>0</v>
      </c>
      <c r="O163" s="89" t="n">
        <f aca="false">SUM(I163,K163,M163)</f>
        <v>0</v>
      </c>
      <c r="P163" s="56"/>
      <c r="Q163" s="56"/>
      <c r="R163" s="56"/>
      <c r="S163" s="56"/>
      <c r="T163" s="56"/>
      <c r="U163" s="56"/>
      <c r="V163" s="57"/>
      <c r="W163" s="57"/>
      <c r="X163" s="57"/>
      <c r="Y163" s="78" t="n">
        <f aca="false">SUM(D163:O163)</f>
        <v>0</v>
      </c>
      <c r="Z163" s="8"/>
      <c r="AA163" s="8"/>
      <c r="AB163" s="8"/>
      <c r="AC163" s="8"/>
      <c r="AD163" s="8"/>
      <c r="AE163" s="8"/>
      <c r="AF163" s="8"/>
      <c r="AG163" s="8"/>
      <c r="AH163" s="8"/>
    </row>
    <row r="164" customFormat="false" ht="33" hidden="true" customHeight="true" outlineLevel="0" collapsed="false">
      <c r="A164" s="107" t="n">
        <f aca="false">A163+1</f>
        <v>117</v>
      </c>
      <c r="B164" s="108" t="n">
        <v>911900</v>
      </c>
      <c r="C164" s="109" t="s">
        <v>170</v>
      </c>
      <c r="D164" s="93" t="n">
        <f aca="false">+Sheet1!D164+'Активност 0001'!D164+'ПРОЈЕКАТ '!D164+Projekat!D164+Sheet2!D164</f>
        <v>0</v>
      </c>
      <c r="E164" s="89" t="n">
        <f aca="false">+Sheet1!E164+'Активност 0001'!E164+'ПРОЈЕКАТ '!E164+Projekat!E164+Sheet2!E164</f>
        <v>0</v>
      </c>
      <c r="F164" s="93" t="n">
        <f aca="false">+Sheet1!F164+'Активност 0001'!F164+'ПРОЈЕКАТ '!F164+Projekat!F164+Sheet2!F164</f>
        <v>0</v>
      </c>
      <c r="G164" s="89" t="n">
        <f aca="false">+Sheet1!G164+'Активност 0001'!G164+'ПРОЈЕКАТ '!G164+Projekat!G164+Sheet2!G164</f>
        <v>0</v>
      </c>
      <c r="H164" s="91" t="n">
        <f aca="false">+Sheet1!H164+'Активност 0001'!H164+'ПРОЈЕКАТ '!H164+Projekat!H164+Sheet2!H164</f>
        <v>0</v>
      </c>
      <c r="I164" s="92" t="n">
        <f aca="false">+Sheet1!I164+'Активност 0001'!I164+'ПРОЈЕКАТ '!I164+Projekat!I164+Sheet2!I164</f>
        <v>0</v>
      </c>
      <c r="J164" s="93" t="n">
        <f aca="false">+Sheet1!J164+'Активност 0001'!J164+'ПРОЈЕКАТ '!J164+Projekat!J164+Sheet2!J164</f>
        <v>0</v>
      </c>
      <c r="K164" s="89" t="n">
        <f aca="false">+Sheet1!K164+'Активност 0001'!K164+'ПРОЈЕКАТ '!K164+Projekat!K164+Sheet2!K164</f>
        <v>0</v>
      </c>
      <c r="L164" s="93" t="n">
        <f aca="false">+Sheet1!L164+'Активност 0001'!L164+'ПРОЈЕКАТ '!L164+Projekat!L164+Sheet2!L164</f>
        <v>0</v>
      </c>
      <c r="M164" s="89" t="n">
        <f aca="false">+Sheet1!M164+'Активност 0001'!M164+'ПРОЈЕКАТ '!M164+Projekat!M164+Sheet2!M164</f>
        <v>0</v>
      </c>
      <c r="N164" s="93" t="n">
        <f aca="false">SUM(H164,J164,L164)</f>
        <v>0</v>
      </c>
      <c r="O164" s="89" t="n">
        <f aca="false">SUM(I164,K164,M164)</f>
        <v>0</v>
      </c>
      <c r="P164" s="56"/>
      <c r="Q164" s="56"/>
      <c r="R164" s="56"/>
      <c r="S164" s="56"/>
      <c r="T164" s="56"/>
      <c r="U164" s="56"/>
      <c r="V164" s="57"/>
      <c r="W164" s="57"/>
      <c r="X164" s="57"/>
      <c r="Y164" s="78" t="n">
        <f aca="false">SUM(D164:O164)</f>
        <v>0</v>
      </c>
      <c r="Z164" s="8"/>
      <c r="AA164" s="8"/>
      <c r="AB164" s="8"/>
      <c r="AC164" s="8"/>
      <c r="AD164" s="8"/>
      <c r="AE164" s="8"/>
      <c r="AF164" s="8"/>
      <c r="AG164" s="8"/>
      <c r="AH164" s="8"/>
    </row>
    <row r="165" customFormat="false" ht="33" hidden="true" customHeight="true" outlineLevel="0" collapsed="false">
      <c r="A165" s="104" t="n">
        <f aca="false">A164+1</f>
        <v>118</v>
      </c>
      <c r="B165" s="105" t="n">
        <v>912000</v>
      </c>
      <c r="C165" s="106" t="s">
        <v>171</v>
      </c>
      <c r="D165" s="97" t="n">
        <f aca="false">+Sheet1!D165+'Активност 0001'!D165+'ПРОЈЕКАТ '!D165+Projekat!D165+Sheet2!D165</f>
        <v>0</v>
      </c>
      <c r="E165" s="83" t="n">
        <f aca="false">+Sheet1!E165+'Активност 0001'!E165+'ПРОЈЕКАТ '!E165+Projekat!E165+Sheet2!E165</f>
        <v>0</v>
      </c>
      <c r="F165" s="97" t="n">
        <f aca="false">+Sheet1!F165+'Активност 0001'!F165+'ПРОЈЕКАТ '!F165+Projekat!F165+Sheet2!F165</f>
        <v>0</v>
      </c>
      <c r="G165" s="83" t="n">
        <f aca="false">+Sheet1!G165+'Активност 0001'!G165+'ПРОЈЕКАТ '!G165+Projekat!G165+Sheet2!G165</f>
        <v>0</v>
      </c>
      <c r="H165" s="82" t="n">
        <f aca="false">+Sheet1!H165+'Активност 0001'!H165+'ПРОЈЕКАТ '!H165+Projekat!H165+Sheet2!H165</f>
        <v>0</v>
      </c>
      <c r="I165" s="83" t="n">
        <f aca="false">+Sheet1!I165+'Активност 0001'!I165+'ПРОЈЕКАТ '!I165+Projekat!I165+Sheet2!I165</f>
        <v>0</v>
      </c>
      <c r="J165" s="97" t="n">
        <f aca="false">+Sheet1!J165+'Активност 0001'!J165+'ПРОЈЕКАТ '!J165+Projekat!J165+Sheet2!J165</f>
        <v>0</v>
      </c>
      <c r="K165" s="83" t="n">
        <f aca="false">+Sheet1!K165+'Активност 0001'!K165+'ПРОЈЕКАТ '!K165+Projekat!K165+Sheet2!K165</f>
        <v>0</v>
      </c>
      <c r="L165" s="97" t="n">
        <f aca="false">+Sheet1!L165+'Активност 0001'!L165+'ПРОЈЕКАТ '!L165+Projekat!L165+Sheet2!L165</f>
        <v>0</v>
      </c>
      <c r="M165" s="83" t="n">
        <f aca="false">+Sheet1!M165+'Активност 0001'!M165+'ПРОЈЕКАТ '!M165+Projekat!M165+Sheet2!M165</f>
        <v>0</v>
      </c>
      <c r="N165" s="97" t="n">
        <f aca="false">SUM(H165,J165,L165)</f>
        <v>0</v>
      </c>
      <c r="O165" s="83" t="n">
        <f aca="false">SUM(I165,K165,M165)</f>
        <v>0</v>
      </c>
      <c r="P165" s="56"/>
      <c r="Q165" s="56"/>
      <c r="R165" s="56"/>
      <c r="S165" s="56"/>
      <c r="T165" s="56"/>
      <c r="U165" s="56"/>
      <c r="V165" s="57"/>
      <c r="W165" s="57"/>
      <c r="X165" s="57"/>
      <c r="Y165" s="78" t="n">
        <f aca="false">SUM(D165:O165)</f>
        <v>0</v>
      </c>
      <c r="Z165" s="8"/>
      <c r="AA165" s="8"/>
      <c r="AB165" s="8"/>
      <c r="AC165" s="8"/>
      <c r="AD165" s="8"/>
      <c r="AE165" s="8"/>
      <c r="AF165" s="8"/>
      <c r="AG165" s="8"/>
      <c r="AH165" s="8"/>
    </row>
    <row r="166" customFormat="false" ht="51" hidden="true" customHeight="false" outlineLevel="0" collapsed="false">
      <c r="A166" s="107" t="n">
        <f aca="false">A165+1</f>
        <v>119</v>
      </c>
      <c r="B166" s="108" t="n">
        <v>912100</v>
      </c>
      <c r="C166" s="109" t="s">
        <v>172</v>
      </c>
      <c r="D166" s="93" t="n">
        <f aca="false">+Sheet1!D166+'Активност 0001'!D166+'ПРОЈЕКАТ '!D166+Projekat!D166+Sheet2!D166</f>
        <v>0</v>
      </c>
      <c r="E166" s="89" t="n">
        <f aca="false">+Sheet1!E166+'Активност 0001'!E166+'ПРОЈЕКАТ '!E166+Projekat!E166+Sheet2!E166</f>
        <v>0</v>
      </c>
      <c r="F166" s="93" t="n">
        <f aca="false">+Sheet1!F166+'Активност 0001'!F166+'ПРОЈЕКАТ '!F166+Projekat!F166+Sheet2!F166</f>
        <v>0</v>
      </c>
      <c r="G166" s="89" t="n">
        <f aca="false">+Sheet1!G166+'Активност 0001'!G166+'ПРОЈЕКАТ '!G166+Projekat!G166+Sheet2!G166</f>
        <v>0</v>
      </c>
      <c r="H166" s="91" t="n">
        <f aca="false">+Sheet1!H166+'Активност 0001'!H166+'ПРОЈЕКАТ '!H166+Projekat!H166+Sheet2!H166</f>
        <v>0</v>
      </c>
      <c r="I166" s="92" t="n">
        <f aca="false">+Sheet1!I166+'Активност 0001'!I166+'ПРОЈЕКАТ '!I166+Projekat!I166+Sheet2!I166</f>
        <v>0</v>
      </c>
      <c r="J166" s="93" t="n">
        <f aca="false">+Sheet1!J166+'Активност 0001'!J166+'ПРОЈЕКАТ '!J166+Projekat!J166+Sheet2!J166</f>
        <v>0</v>
      </c>
      <c r="K166" s="89" t="n">
        <f aca="false">+Sheet1!K166+'Активност 0001'!K166+'ПРОЈЕКАТ '!K166+Projekat!K166+Sheet2!K166</f>
        <v>0</v>
      </c>
      <c r="L166" s="93" t="n">
        <f aca="false">+Sheet1!L166+'Активност 0001'!L166+'ПРОЈЕКАТ '!L166+Projekat!L166+Sheet2!L166</f>
        <v>0</v>
      </c>
      <c r="M166" s="89" t="n">
        <f aca="false">+Sheet1!M166+'Активност 0001'!M166+'ПРОЈЕКАТ '!M166+Projekat!M166+Sheet2!M166</f>
        <v>0</v>
      </c>
      <c r="N166" s="93" t="n">
        <f aca="false">SUM(H166,J166,L166)</f>
        <v>0</v>
      </c>
      <c r="O166" s="89" t="n">
        <f aca="false">SUM(I166,K166,M166)</f>
        <v>0</v>
      </c>
      <c r="P166" s="56"/>
      <c r="Q166" s="56"/>
      <c r="R166" s="56"/>
      <c r="S166" s="56"/>
      <c r="T166" s="56"/>
      <c r="U166" s="56"/>
      <c r="V166" s="57"/>
      <c r="W166" s="57"/>
      <c r="X166" s="57"/>
      <c r="Y166" s="78" t="n">
        <f aca="false">SUM(D166:O166)</f>
        <v>0</v>
      </c>
      <c r="Z166" s="8"/>
      <c r="AA166" s="8"/>
      <c r="AB166" s="8"/>
      <c r="AC166" s="8"/>
      <c r="AD166" s="8"/>
      <c r="AE166" s="8"/>
      <c r="AF166" s="8"/>
      <c r="AG166" s="8"/>
      <c r="AH166" s="8"/>
    </row>
    <row r="167" customFormat="false" ht="33" hidden="true" customHeight="true" outlineLevel="0" collapsed="false">
      <c r="A167" s="107" t="n">
        <f aca="false">A166+1</f>
        <v>120</v>
      </c>
      <c r="B167" s="108" t="n">
        <v>912200</v>
      </c>
      <c r="C167" s="109" t="s">
        <v>173</v>
      </c>
      <c r="D167" s="93" t="n">
        <f aca="false">+Sheet1!D167+'Активност 0001'!D167+'ПРОЈЕКАТ '!D167+Projekat!D167+Sheet2!D167</f>
        <v>0</v>
      </c>
      <c r="E167" s="89" t="n">
        <f aca="false">+Sheet1!E167+'Активност 0001'!E167+'ПРОЈЕКАТ '!E167+Projekat!E167+Sheet2!E167</f>
        <v>0</v>
      </c>
      <c r="F167" s="93" t="n">
        <f aca="false">+Sheet1!F167+'Активност 0001'!F167+'ПРОЈЕКАТ '!F167+Projekat!F167+Sheet2!F167</f>
        <v>0</v>
      </c>
      <c r="G167" s="89" t="n">
        <f aca="false">+Sheet1!G167+'Активност 0001'!G167+'ПРОЈЕКАТ '!G167+Projekat!G167+Sheet2!G167</f>
        <v>0</v>
      </c>
      <c r="H167" s="91" t="n">
        <f aca="false">+Sheet1!H167+'Активност 0001'!H167+'ПРОЈЕКАТ '!H167+Projekat!H167+Sheet2!H167</f>
        <v>0</v>
      </c>
      <c r="I167" s="92" t="n">
        <f aca="false">+Sheet1!I167+'Активност 0001'!I167+'ПРОЈЕКАТ '!I167+Projekat!I167+Sheet2!I167</f>
        <v>0</v>
      </c>
      <c r="J167" s="93" t="n">
        <f aca="false">+Sheet1!J167+'Активност 0001'!J167+'ПРОЈЕКАТ '!J167+Projekat!J167+Sheet2!J167</f>
        <v>0</v>
      </c>
      <c r="K167" s="89" t="n">
        <f aca="false">+Sheet1!K167+'Активност 0001'!K167+'ПРОЈЕКАТ '!K167+Projekat!K167+Sheet2!K167</f>
        <v>0</v>
      </c>
      <c r="L167" s="93" t="n">
        <f aca="false">+Sheet1!L167+'Активност 0001'!L167+'ПРОЈЕКАТ '!L167+Projekat!L167+Sheet2!L167</f>
        <v>0</v>
      </c>
      <c r="M167" s="89" t="n">
        <f aca="false">+Sheet1!M167+'Активност 0001'!M167+'ПРОЈЕКАТ '!M167+Projekat!M167+Sheet2!M167</f>
        <v>0</v>
      </c>
      <c r="N167" s="93" t="n">
        <f aca="false">SUM(H167,J167,L167)</f>
        <v>0</v>
      </c>
      <c r="O167" s="89" t="n">
        <f aca="false">SUM(I167,K167,M167)</f>
        <v>0</v>
      </c>
      <c r="P167" s="56"/>
      <c r="Q167" s="56"/>
      <c r="R167" s="56"/>
      <c r="S167" s="56"/>
      <c r="T167" s="56"/>
      <c r="U167" s="56"/>
      <c r="V167" s="57"/>
      <c r="W167" s="57"/>
      <c r="X167" s="57"/>
      <c r="Y167" s="78" t="n">
        <f aca="false">SUM(D167:O167)</f>
        <v>0</v>
      </c>
      <c r="Z167" s="8"/>
      <c r="AA167" s="8"/>
      <c r="AB167" s="8"/>
      <c r="AC167" s="8"/>
      <c r="AD167" s="8"/>
      <c r="AE167" s="8"/>
      <c r="AF167" s="8"/>
      <c r="AG167" s="8"/>
      <c r="AH167" s="8"/>
    </row>
    <row r="168" customFormat="false" ht="33" hidden="true" customHeight="true" outlineLevel="0" collapsed="false">
      <c r="A168" s="107" t="n">
        <f aca="false">A167+1</f>
        <v>121</v>
      </c>
      <c r="B168" s="108" t="n">
        <v>912300</v>
      </c>
      <c r="C168" s="109" t="s">
        <v>174</v>
      </c>
      <c r="D168" s="93" t="n">
        <f aca="false">+Sheet1!D168+'Активност 0001'!D168+'ПРОЈЕКАТ '!D168+Projekat!D168+Sheet2!D168</f>
        <v>0</v>
      </c>
      <c r="E168" s="89" t="n">
        <f aca="false">+Sheet1!E168+'Активност 0001'!E168+'ПРОЈЕКАТ '!E168+Projekat!E168+Sheet2!E168</f>
        <v>0</v>
      </c>
      <c r="F168" s="93" t="n">
        <f aca="false">+Sheet1!F168+'Активност 0001'!F168+'ПРОЈЕКАТ '!F168+Projekat!F168+Sheet2!F168</f>
        <v>0</v>
      </c>
      <c r="G168" s="89" t="n">
        <f aca="false">+Sheet1!G168+'Активност 0001'!G168+'ПРОЈЕКАТ '!G168+Projekat!G168+Sheet2!G168</f>
        <v>0</v>
      </c>
      <c r="H168" s="91" t="n">
        <f aca="false">+Sheet1!H168+'Активност 0001'!H168+'ПРОЈЕКАТ '!H168+Projekat!H168+Sheet2!H168</f>
        <v>0</v>
      </c>
      <c r="I168" s="92" t="n">
        <f aca="false">+Sheet1!I168+'Активност 0001'!I168+'ПРОЈЕКАТ '!I168+Projekat!I168+Sheet2!I168</f>
        <v>0</v>
      </c>
      <c r="J168" s="93" t="n">
        <f aca="false">+Sheet1!J168+'Активност 0001'!J168+'ПРОЈЕКАТ '!J168+Projekat!J168+Sheet2!J168</f>
        <v>0</v>
      </c>
      <c r="K168" s="89" t="n">
        <f aca="false">+Sheet1!K168+'Активност 0001'!K168+'ПРОЈЕКАТ '!K168+Projekat!K168+Sheet2!K168</f>
        <v>0</v>
      </c>
      <c r="L168" s="93" t="n">
        <f aca="false">+Sheet1!L168+'Активност 0001'!L168+'ПРОЈЕКАТ '!L168+Projekat!L168+Sheet2!L168</f>
        <v>0</v>
      </c>
      <c r="M168" s="89" t="n">
        <f aca="false">+Sheet1!M168+'Активност 0001'!M168+'ПРОЈЕКАТ '!M168+Projekat!M168+Sheet2!M168</f>
        <v>0</v>
      </c>
      <c r="N168" s="93" t="n">
        <f aca="false">SUM(H168,J168,L168)</f>
        <v>0</v>
      </c>
      <c r="O168" s="89" t="n">
        <f aca="false">SUM(I168,K168,M168)</f>
        <v>0</v>
      </c>
      <c r="P168" s="56"/>
      <c r="Q168" s="56"/>
      <c r="R168" s="56"/>
      <c r="S168" s="56"/>
      <c r="T168" s="56"/>
      <c r="U168" s="56"/>
      <c r="V168" s="57"/>
      <c r="W168" s="57"/>
      <c r="X168" s="57"/>
      <c r="Y168" s="78" t="n">
        <f aca="false">SUM(D168:O168)</f>
        <v>0</v>
      </c>
      <c r="Z168" s="8"/>
      <c r="AA168" s="8"/>
      <c r="AB168" s="8"/>
      <c r="AC168" s="8"/>
      <c r="AD168" s="8"/>
      <c r="AE168" s="8"/>
      <c r="AF168" s="8"/>
      <c r="AG168" s="8"/>
      <c r="AH168" s="8"/>
    </row>
    <row r="169" customFormat="false" ht="33" hidden="true" customHeight="true" outlineLevel="0" collapsed="false">
      <c r="A169" s="107" t="n">
        <f aca="false">A168+1</f>
        <v>122</v>
      </c>
      <c r="B169" s="108" t="n">
        <v>912400</v>
      </c>
      <c r="C169" s="109" t="s">
        <v>175</v>
      </c>
      <c r="D169" s="93" t="n">
        <f aca="false">+Sheet1!D169+'Активност 0001'!D169+'ПРОЈЕКАТ '!D169+Projekat!D169+Sheet2!D169</f>
        <v>0</v>
      </c>
      <c r="E169" s="89" t="n">
        <f aca="false">+Sheet1!E169+'Активност 0001'!E169+'ПРОЈЕКАТ '!E169+Projekat!E169+Sheet2!E169</f>
        <v>0</v>
      </c>
      <c r="F169" s="93" t="n">
        <f aca="false">+Sheet1!F169+'Активност 0001'!F169+'ПРОЈЕКАТ '!F169+Projekat!F169+Sheet2!F169</f>
        <v>0</v>
      </c>
      <c r="G169" s="89" t="n">
        <f aca="false">+Sheet1!G169+'Активност 0001'!G169+'ПРОЈЕКАТ '!G169+Projekat!G169+Sheet2!G169</f>
        <v>0</v>
      </c>
      <c r="H169" s="91" t="n">
        <f aca="false">+Sheet1!H169+'Активност 0001'!H169+'ПРОЈЕКАТ '!H169+Projekat!H169+Sheet2!H169</f>
        <v>0</v>
      </c>
      <c r="I169" s="92" t="n">
        <f aca="false">+Sheet1!I169+'Активност 0001'!I169+'ПРОЈЕКАТ '!I169+Projekat!I169+Sheet2!I169</f>
        <v>0</v>
      </c>
      <c r="J169" s="93" t="n">
        <f aca="false">+Sheet1!J169+'Активност 0001'!J169+'ПРОЈЕКАТ '!J169+Projekat!J169+Sheet2!J169</f>
        <v>0</v>
      </c>
      <c r="K169" s="89" t="n">
        <f aca="false">+Sheet1!K169+'Активност 0001'!K169+'ПРОЈЕКАТ '!K169+Projekat!K169+Sheet2!K169</f>
        <v>0</v>
      </c>
      <c r="L169" s="93" t="n">
        <f aca="false">+Sheet1!L169+'Активност 0001'!L169+'ПРОЈЕКАТ '!L169+Projekat!L169+Sheet2!L169</f>
        <v>0</v>
      </c>
      <c r="M169" s="89" t="n">
        <f aca="false">+Sheet1!M169+'Активност 0001'!M169+'ПРОЈЕКАТ '!M169+Projekat!M169+Sheet2!M169</f>
        <v>0</v>
      </c>
      <c r="N169" s="93" t="n">
        <f aca="false">SUM(H169,J169,L169)</f>
        <v>0</v>
      </c>
      <c r="O169" s="89" t="n">
        <f aca="false">SUM(I169,K169,M169)</f>
        <v>0</v>
      </c>
      <c r="P169" s="56"/>
      <c r="Q169" s="56"/>
      <c r="R169" s="56"/>
      <c r="S169" s="56"/>
      <c r="T169" s="56"/>
      <c r="U169" s="56"/>
      <c r="V169" s="57"/>
      <c r="W169" s="57"/>
      <c r="X169" s="57"/>
      <c r="Y169" s="78" t="n">
        <f aca="false">SUM(D169:O169)</f>
        <v>0</v>
      </c>
      <c r="Z169" s="8"/>
      <c r="AA169" s="8"/>
      <c r="AB169" s="8"/>
      <c r="AC169" s="8"/>
      <c r="AD169" s="8"/>
      <c r="AE169" s="8"/>
      <c r="AF169" s="8"/>
      <c r="AG169" s="8"/>
      <c r="AH169" s="8"/>
    </row>
    <row r="170" customFormat="false" ht="33" hidden="true" customHeight="true" outlineLevel="0" collapsed="false">
      <c r="A170" s="107" t="n">
        <f aca="false">A169+1</f>
        <v>123</v>
      </c>
      <c r="B170" s="108" t="n">
        <v>912500</v>
      </c>
      <c r="C170" s="109" t="s">
        <v>176</v>
      </c>
      <c r="D170" s="93" t="n">
        <f aca="false">+Sheet1!D170+'Активност 0001'!D170+'ПРОЈЕКАТ '!D170+Projekat!D170+Sheet2!D170</f>
        <v>0</v>
      </c>
      <c r="E170" s="89" t="n">
        <f aca="false">+Sheet1!E170+'Активност 0001'!E170+'ПРОЈЕКАТ '!E170+Projekat!E170+Sheet2!E170</f>
        <v>0</v>
      </c>
      <c r="F170" s="93" t="n">
        <f aca="false">+Sheet1!F170+'Активност 0001'!F170+'ПРОЈЕКАТ '!F170+Projekat!F170+Sheet2!F170</f>
        <v>0</v>
      </c>
      <c r="G170" s="89" t="n">
        <f aca="false">+Sheet1!G170+'Активност 0001'!G170+'ПРОЈЕКАТ '!G170+Projekat!G170+Sheet2!G170</f>
        <v>0</v>
      </c>
      <c r="H170" s="91" t="n">
        <f aca="false">+Sheet1!H170+'Активност 0001'!H170+'ПРОЈЕКАТ '!H170+Projekat!H170+Sheet2!H170</f>
        <v>0</v>
      </c>
      <c r="I170" s="92" t="n">
        <f aca="false">+Sheet1!I170+'Активност 0001'!I170+'ПРОЈЕКАТ '!I170+Projekat!I170+Sheet2!I170</f>
        <v>0</v>
      </c>
      <c r="J170" s="93" t="n">
        <f aca="false">+Sheet1!J170+'Активност 0001'!J170+'ПРОЈЕКАТ '!J170+Projekat!J170+Sheet2!J170</f>
        <v>0</v>
      </c>
      <c r="K170" s="89" t="n">
        <f aca="false">+Sheet1!K170+'Активност 0001'!K170+'ПРОЈЕКАТ '!K170+Projekat!K170+Sheet2!K170</f>
        <v>0</v>
      </c>
      <c r="L170" s="93" t="n">
        <f aca="false">+Sheet1!L170+'Активност 0001'!L170+'ПРОЈЕКАТ '!L170+Projekat!L170+Sheet2!L170</f>
        <v>0</v>
      </c>
      <c r="M170" s="89" t="n">
        <f aca="false">+Sheet1!M170+'Активност 0001'!M170+'ПРОЈЕКАТ '!M170+Projekat!M170+Sheet2!M170</f>
        <v>0</v>
      </c>
      <c r="N170" s="93" t="n">
        <f aca="false">SUM(H170,J170,L170)</f>
        <v>0</v>
      </c>
      <c r="O170" s="89" t="n">
        <f aca="false">SUM(I170,K170,M170)</f>
        <v>0</v>
      </c>
      <c r="P170" s="56"/>
      <c r="Q170" s="56"/>
      <c r="R170" s="56"/>
      <c r="S170" s="56"/>
      <c r="T170" s="56"/>
      <c r="U170" s="56"/>
      <c r="V170" s="57"/>
      <c r="W170" s="57"/>
      <c r="X170" s="57"/>
      <c r="Y170" s="78" t="n">
        <f aca="false">SUM(D170:O170)</f>
        <v>0</v>
      </c>
      <c r="Z170" s="8"/>
      <c r="AA170" s="8"/>
      <c r="AB170" s="8"/>
      <c r="AC170" s="8"/>
      <c r="AD170" s="8"/>
      <c r="AE170" s="8"/>
      <c r="AF170" s="8"/>
      <c r="AG170" s="8"/>
      <c r="AH170" s="8"/>
    </row>
    <row r="171" customFormat="false" ht="33" hidden="true" customHeight="true" outlineLevel="0" collapsed="false">
      <c r="A171" s="107" t="n">
        <f aca="false">A170+1</f>
        <v>124</v>
      </c>
      <c r="B171" s="108" t="n">
        <v>912600</v>
      </c>
      <c r="C171" s="109" t="s">
        <v>177</v>
      </c>
      <c r="D171" s="93" t="n">
        <f aca="false">+Sheet1!D171+'Активност 0001'!D171+'ПРОЈЕКАТ '!D171+Projekat!D171+Sheet2!D171</f>
        <v>0</v>
      </c>
      <c r="E171" s="89" t="n">
        <f aca="false">+Sheet1!E171+'Активност 0001'!E171+'ПРОЈЕКАТ '!E171+Projekat!E171+Sheet2!E171</f>
        <v>0</v>
      </c>
      <c r="F171" s="93" t="n">
        <f aca="false">+Sheet1!F171+'Активност 0001'!F171+'ПРОЈЕКАТ '!F171+Projekat!F171+Sheet2!F171</f>
        <v>0</v>
      </c>
      <c r="G171" s="89" t="n">
        <f aca="false">+Sheet1!G171+'Активност 0001'!G171+'ПРОЈЕКАТ '!G171+Projekat!G171+Sheet2!G171</f>
        <v>0</v>
      </c>
      <c r="H171" s="91" t="n">
        <f aca="false">+Sheet1!H171+'Активност 0001'!H171+'ПРОЈЕКАТ '!H171+Projekat!H171+Sheet2!H171</f>
        <v>0</v>
      </c>
      <c r="I171" s="92" t="n">
        <f aca="false">+Sheet1!I171+'Активност 0001'!I171+'ПРОЈЕКАТ '!I171+Projekat!I171+Sheet2!I171</f>
        <v>0</v>
      </c>
      <c r="J171" s="93" t="n">
        <f aca="false">+Sheet1!J171+'Активност 0001'!J171+'ПРОЈЕКАТ '!J171+Projekat!J171+Sheet2!J171</f>
        <v>0</v>
      </c>
      <c r="K171" s="89" t="n">
        <f aca="false">+Sheet1!K171+'Активност 0001'!K171+'ПРОЈЕКАТ '!K171+Projekat!K171+Sheet2!K171</f>
        <v>0</v>
      </c>
      <c r="L171" s="93" t="n">
        <f aca="false">+Sheet1!L171+'Активност 0001'!L171+'ПРОЈЕКАТ '!L171+Projekat!L171+Sheet2!L171</f>
        <v>0</v>
      </c>
      <c r="M171" s="89" t="n">
        <f aca="false">+Sheet1!M171+'Активност 0001'!M171+'ПРОЈЕКАТ '!M171+Projekat!M171+Sheet2!M171</f>
        <v>0</v>
      </c>
      <c r="N171" s="93" t="n">
        <f aca="false">SUM(H171,J171,L171)</f>
        <v>0</v>
      </c>
      <c r="O171" s="89" t="n">
        <f aca="false">SUM(I171,K171,M171)</f>
        <v>0</v>
      </c>
      <c r="P171" s="56"/>
      <c r="Q171" s="56"/>
      <c r="R171" s="56"/>
      <c r="S171" s="56"/>
      <c r="T171" s="56"/>
      <c r="U171" s="56"/>
      <c r="V171" s="57"/>
      <c r="W171" s="57"/>
      <c r="X171" s="57"/>
      <c r="Y171" s="78" t="n">
        <f aca="false">SUM(D171:O171)</f>
        <v>0</v>
      </c>
      <c r="Z171" s="8"/>
      <c r="AA171" s="8"/>
      <c r="AB171" s="8"/>
      <c r="AC171" s="8"/>
      <c r="AD171" s="8"/>
      <c r="AE171" s="8"/>
      <c r="AF171" s="8"/>
      <c r="AG171" s="8"/>
      <c r="AH171" s="8"/>
    </row>
    <row r="172" customFormat="false" ht="33" hidden="true" customHeight="true" outlineLevel="0" collapsed="false">
      <c r="A172" s="107" t="n">
        <f aca="false">A171+1</f>
        <v>125</v>
      </c>
      <c r="B172" s="108" t="n">
        <v>912900</v>
      </c>
      <c r="C172" s="109" t="s">
        <v>178</v>
      </c>
      <c r="D172" s="93" t="n">
        <f aca="false">+Sheet1!D172+'Активност 0001'!D172+'ПРОЈЕКАТ '!D172+Projekat!D172+Sheet2!D172</f>
        <v>0</v>
      </c>
      <c r="E172" s="89" t="n">
        <f aca="false">+Sheet1!E172+'Активност 0001'!E172+'ПРОЈЕКАТ '!E172+Projekat!E172+Sheet2!E172</f>
        <v>0</v>
      </c>
      <c r="F172" s="93" t="n">
        <f aca="false">+Sheet1!F172+'Активност 0001'!F172+'ПРОЈЕКАТ '!F172+Projekat!F172+Sheet2!F172</f>
        <v>0</v>
      </c>
      <c r="G172" s="89" t="n">
        <f aca="false">+Sheet1!G172+'Активност 0001'!G172+'ПРОЈЕКАТ '!G172+Projekat!G172+Sheet2!G172</f>
        <v>0</v>
      </c>
      <c r="H172" s="91" t="n">
        <f aca="false">+Sheet1!H172+'Активност 0001'!H172+'ПРОЈЕКАТ '!H172+Projekat!H172+Sheet2!H172</f>
        <v>0</v>
      </c>
      <c r="I172" s="92" t="n">
        <f aca="false">+Sheet1!I172+'Активност 0001'!I172+'ПРОЈЕКАТ '!I172+Projekat!I172+Sheet2!I172</f>
        <v>0</v>
      </c>
      <c r="J172" s="93" t="n">
        <f aca="false">+Sheet1!J172+'Активност 0001'!J172+'ПРОЈЕКАТ '!J172+Projekat!J172+Sheet2!J172</f>
        <v>0</v>
      </c>
      <c r="K172" s="89" t="n">
        <f aca="false">+Sheet1!K172+'Активност 0001'!K172+'ПРОЈЕКАТ '!K172+Projekat!K172+Sheet2!K172</f>
        <v>0</v>
      </c>
      <c r="L172" s="93" t="n">
        <f aca="false">+Sheet1!L172+'Активност 0001'!L172+'ПРОЈЕКАТ '!L172+Projekat!L172+Sheet2!L172</f>
        <v>0</v>
      </c>
      <c r="M172" s="89" t="n">
        <f aca="false">+Sheet1!M172+'Активност 0001'!M172+'ПРОЈЕКАТ '!M172+Projekat!M172+Sheet2!M172</f>
        <v>0</v>
      </c>
      <c r="N172" s="93" t="n">
        <f aca="false">SUM(H172,J172,L172)</f>
        <v>0</v>
      </c>
      <c r="O172" s="89" t="n">
        <f aca="false">SUM(I172,K172,M172)</f>
        <v>0</v>
      </c>
      <c r="P172" s="56"/>
      <c r="Q172" s="56"/>
      <c r="R172" s="56"/>
      <c r="S172" s="56"/>
      <c r="T172" s="56"/>
      <c r="U172" s="56"/>
      <c r="V172" s="57"/>
      <c r="W172" s="57"/>
      <c r="X172" s="57"/>
      <c r="Y172" s="78" t="n">
        <f aca="false">SUM(D172:O172)</f>
        <v>0</v>
      </c>
      <c r="Z172" s="8"/>
      <c r="AA172" s="8"/>
      <c r="AB172" s="8"/>
      <c r="AC172" s="8"/>
      <c r="AD172" s="8"/>
      <c r="AE172" s="8"/>
      <c r="AF172" s="8"/>
      <c r="AG172" s="8"/>
      <c r="AH172" s="8"/>
    </row>
    <row r="173" customFormat="false" ht="33" hidden="true" customHeight="true" outlineLevel="0" collapsed="false">
      <c r="A173" s="104" t="n">
        <f aca="false">A172+1</f>
        <v>126</v>
      </c>
      <c r="B173" s="105" t="n">
        <v>920000</v>
      </c>
      <c r="C173" s="106" t="s">
        <v>179</v>
      </c>
      <c r="D173" s="97" t="n">
        <f aca="false">+Sheet1!D173+'Активност 0001'!D173+'ПРОЈЕКАТ '!D173+Projekat!D173+Sheet2!D173</f>
        <v>0</v>
      </c>
      <c r="E173" s="83" t="n">
        <f aca="false">+Sheet1!E173+'Активност 0001'!E173+'ПРОЈЕКАТ '!E173+Projekat!E173+Sheet2!E173</f>
        <v>0</v>
      </c>
      <c r="F173" s="97" t="n">
        <f aca="false">+Sheet1!F173+'Активност 0001'!F173+'ПРОЈЕКАТ '!F173+Projekat!F173+Sheet2!F173</f>
        <v>0</v>
      </c>
      <c r="G173" s="83" t="n">
        <f aca="false">+Sheet1!G173+'Активност 0001'!G173+'ПРОЈЕКАТ '!G173+Projekat!G173+Sheet2!G173</f>
        <v>0</v>
      </c>
      <c r="H173" s="82" t="n">
        <f aca="false">+Sheet1!H173+'Активност 0001'!H173+'ПРОЈЕКАТ '!H173+Projekat!H173+Sheet2!H173</f>
        <v>0</v>
      </c>
      <c r="I173" s="83" t="n">
        <f aca="false">+Sheet1!I173+'Активност 0001'!I173+'ПРОЈЕКАТ '!I173+Projekat!I173+Sheet2!I173</f>
        <v>0</v>
      </c>
      <c r="J173" s="97" t="n">
        <f aca="false">+Sheet1!J173+'Активност 0001'!J173+'ПРОЈЕКАТ '!J173+Projekat!J173+Sheet2!J173</f>
        <v>0</v>
      </c>
      <c r="K173" s="83" t="n">
        <f aca="false">+Sheet1!K173+'Активност 0001'!K173+'ПРОЈЕКАТ '!K173+Projekat!K173+Sheet2!K173</f>
        <v>0</v>
      </c>
      <c r="L173" s="97" t="n">
        <f aca="false">+Sheet1!L173+'Активност 0001'!L173+'ПРОЈЕКАТ '!L173+Projekat!L173+Sheet2!L173</f>
        <v>0</v>
      </c>
      <c r="M173" s="83" t="n">
        <f aca="false">+Sheet1!M173+'Активност 0001'!M173+'ПРОЈЕКАТ '!M173+Projekat!M173+Sheet2!M173</f>
        <v>0</v>
      </c>
      <c r="N173" s="97" t="n">
        <f aca="false">SUM(H173,J173,L173)</f>
        <v>0</v>
      </c>
      <c r="O173" s="83" t="n">
        <f aca="false">SUM(I173,K173,M173)</f>
        <v>0</v>
      </c>
      <c r="P173" s="56"/>
      <c r="Q173" s="56"/>
      <c r="R173" s="56"/>
      <c r="S173" s="56"/>
      <c r="T173" s="56"/>
      <c r="U173" s="56"/>
      <c r="V173" s="57"/>
      <c r="W173" s="57"/>
      <c r="X173" s="57"/>
      <c r="Y173" s="78" t="n">
        <f aca="false">SUM(D173:O173)</f>
        <v>0</v>
      </c>
      <c r="Z173" s="8"/>
      <c r="AA173" s="8"/>
      <c r="AB173" s="8"/>
      <c r="AC173" s="8"/>
      <c r="AD173" s="8"/>
      <c r="AE173" s="8"/>
      <c r="AF173" s="8"/>
      <c r="AG173" s="8"/>
      <c r="AH173" s="8"/>
    </row>
    <row r="174" customFormat="false" ht="38.25" hidden="true" customHeight="false" outlineLevel="0" collapsed="false">
      <c r="A174" s="104" t="n">
        <f aca="false">A173+1</f>
        <v>127</v>
      </c>
      <c r="B174" s="105" t="n">
        <v>921000</v>
      </c>
      <c r="C174" s="106" t="s">
        <v>180</v>
      </c>
      <c r="D174" s="97" t="n">
        <f aca="false">+Sheet1!D174+'Активност 0001'!D174+'ПРОЈЕКАТ '!D174+Projekat!D174+Sheet2!D174</f>
        <v>0</v>
      </c>
      <c r="E174" s="83" t="n">
        <f aca="false">+Sheet1!E174+'Активност 0001'!E174+'ПРОЈЕКАТ '!E174+Projekat!E174+Sheet2!E174</f>
        <v>0</v>
      </c>
      <c r="F174" s="97" t="n">
        <f aca="false">+Sheet1!F174+'Активност 0001'!F174+'ПРОЈЕКАТ '!F174+Projekat!F174+Sheet2!F174</f>
        <v>0</v>
      </c>
      <c r="G174" s="83" t="n">
        <f aca="false">+Sheet1!G174+'Активност 0001'!G174+'ПРОЈЕКАТ '!G174+Projekat!G174+Sheet2!G174</f>
        <v>0</v>
      </c>
      <c r="H174" s="82" t="n">
        <f aca="false">+Sheet1!H174+'Активност 0001'!H174+'ПРОЈЕКАТ '!H174+Projekat!H174+Sheet2!H174</f>
        <v>0</v>
      </c>
      <c r="I174" s="83" t="n">
        <f aca="false">+Sheet1!I174+'Активност 0001'!I174+'ПРОЈЕКАТ '!I174+Projekat!I174+Sheet2!I174</f>
        <v>0</v>
      </c>
      <c r="J174" s="97" t="n">
        <f aca="false">+Sheet1!J174+'Активност 0001'!J174+'ПРОЈЕКАТ '!J174+Projekat!J174+Sheet2!J174</f>
        <v>0</v>
      </c>
      <c r="K174" s="83" t="n">
        <f aca="false">+Sheet1!K174+'Активност 0001'!K174+'ПРОЈЕКАТ '!K174+Projekat!K174+Sheet2!K174</f>
        <v>0</v>
      </c>
      <c r="L174" s="97" t="n">
        <f aca="false">+Sheet1!L174+'Активност 0001'!L174+'ПРОЈЕКАТ '!L174+Projekat!L174+Sheet2!L174</f>
        <v>0</v>
      </c>
      <c r="M174" s="83" t="n">
        <f aca="false">+Sheet1!M174+'Активност 0001'!M174+'ПРОЈЕКАТ '!M174+Projekat!M174+Sheet2!M174</f>
        <v>0</v>
      </c>
      <c r="N174" s="97" t="n">
        <f aca="false">SUM(H174,J174,L174)</f>
        <v>0</v>
      </c>
      <c r="O174" s="83" t="n">
        <f aca="false">SUM(I174,K174,M174)</f>
        <v>0</v>
      </c>
      <c r="V174" s="3"/>
      <c r="W174" s="3"/>
      <c r="X174" s="54"/>
      <c r="Y174" s="78" t="n">
        <f aca="false">SUM(D174:O174)</f>
        <v>0</v>
      </c>
      <c r="Z174" s="8"/>
      <c r="AA174" s="8"/>
      <c r="AB174" s="8"/>
      <c r="AC174" s="8"/>
      <c r="AD174" s="8"/>
      <c r="AE174" s="8"/>
      <c r="AF174" s="8"/>
      <c r="AG174" s="8"/>
      <c r="AH174" s="8"/>
    </row>
    <row r="175" customFormat="false" ht="38.25" hidden="true" customHeight="false" outlineLevel="0" collapsed="false">
      <c r="A175" s="107" t="n">
        <f aca="false">A174+1</f>
        <v>128</v>
      </c>
      <c r="B175" s="108" t="n">
        <v>921100</v>
      </c>
      <c r="C175" s="109" t="s">
        <v>181</v>
      </c>
      <c r="D175" s="93" t="n">
        <f aca="false">+Sheet1!D175+'Активност 0001'!D175+'ПРОЈЕКАТ '!D175+Projekat!D175+Sheet2!D175</f>
        <v>0</v>
      </c>
      <c r="E175" s="89" t="n">
        <f aca="false">+Sheet1!E175+'Активност 0001'!E175+'ПРОЈЕКАТ '!E175+Projekat!E175+Sheet2!E175</f>
        <v>0</v>
      </c>
      <c r="F175" s="93" t="n">
        <f aca="false">+Sheet1!F175+'Активност 0001'!F175+'ПРОЈЕКАТ '!F175+Projekat!F175+Sheet2!F175</f>
        <v>0</v>
      </c>
      <c r="G175" s="89" t="n">
        <f aca="false">+Sheet1!G175+'Активност 0001'!G175+'ПРОЈЕКАТ '!G175+Projekat!G175+Sheet2!G175</f>
        <v>0</v>
      </c>
      <c r="H175" s="91" t="n">
        <f aca="false">+Sheet1!H175+'Активност 0001'!H175+'ПРОЈЕКАТ '!H175+Projekat!H175+Sheet2!H175</f>
        <v>0</v>
      </c>
      <c r="I175" s="92" t="n">
        <f aca="false">+Sheet1!I175+'Активност 0001'!I175+'ПРОЈЕКАТ '!I175+Projekat!I175+Sheet2!I175</f>
        <v>0</v>
      </c>
      <c r="J175" s="93" t="n">
        <f aca="false">+Sheet1!J175+'Активност 0001'!J175+'ПРОЈЕКАТ '!J175+Projekat!J175+Sheet2!J175</f>
        <v>0</v>
      </c>
      <c r="K175" s="89" t="n">
        <f aca="false">+Sheet1!K175+'Активност 0001'!K175+'ПРОЈЕКАТ '!K175+Projekat!K175+Sheet2!K175</f>
        <v>0</v>
      </c>
      <c r="L175" s="93" t="n">
        <f aca="false">+Sheet1!L175+'Активност 0001'!L175+'ПРОЈЕКАТ '!L175+Projekat!L175+Sheet2!L175</f>
        <v>0</v>
      </c>
      <c r="M175" s="89" t="n">
        <f aca="false">+Sheet1!M175+'Активност 0001'!M175+'ПРОЈЕКАТ '!M175+Projekat!M175+Sheet2!M175</f>
        <v>0</v>
      </c>
      <c r="N175" s="93" t="n">
        <f aca="false">SUM(H175,J175,L175)</f>
        <v>0</v>
      </c>
      <c r="O175" s="89" t="n">
        <f aca="false">SUM(I175,K175,M175)</f>
        <v>0</v>
      </c>
      <c r="V175" s="3"/>
      <c r="W175" s="3"/>
      <c r="X175" s="54"/>
      <c r="Y175" s="78" t="n">
        <f aca="false">SUM(D175:O175)</f>
        <v>0</v>
      </c>
      <c r="Z175" s="8"/>
      <c r="AA175" s="8"/>
      <c r="AB175" s="8"/>
      <c r="AC175" s="8"/>
      <c r="AD175" s="8"/>
      <c r="AE175" s="8"/>
      <c r="AF175" s="8"/>
      <c r="AG175" s="8"/>
      <c r="AH175" s="8"/>
    </row>
    <row r="176" customFormat="false" ht="25.5" hidden="true" customHeight="false" outlineLevel="0" collapsed="false">
      <c r="A176" s="107" t="n">
        <f aca="false">A175+1</f>
        <v>129</v>
      </c>
      <c r="B176" s="108" t="n">
        <v>921200</v>
      </c>
      <c r="C176" s="109" t="s">
        <v>182</v>
      </c>
      <c r="D176" s="93" t="n">
        <f aca="false">+Sheet1!D176+'Активност 0001'!D176+'ПРОЈЕКАТ '!D176+Projekat!D176+Sheet2!D176</f>
        <v>0</v>
      </c>
      <c r="E176" s="89" t="n">
        <f aca="false">+Sheet1!E176+'Активност 0001'!E176+'ПРОЈЕКАТ '!E176+Projekat!E176+Sheet2!E176</f>
        <v>0</v>
      </c>
      <c r="F176" s="93" t="n">
        <f aca="false">+Sheet1!F176+'Активност 0001'!F176+'ПРОЈЕКАТ '!F176+Projekat!F176+Sheet2!F176</f>
        <v>0</v>
      </c>
      <c r="G176" s="89" t="n">
        <f aca="false">+Sheet1!G176+'Активност 0001'!G176+'ПРОЈЕКАТ '!G176+Projekat!G176+Sheet2!G176</f>
        <v>0</v>
      </c>
      <c r="H176" s="91" t="n">
        <f aca="false">+Sheet1!H176+'Активност 0001'!H176+'ПРОЈЕКАТ '!H176+Projekat!H176+Sheet2!H176</f>
        <v>0</v>
      </c>
      <c r="I176" s="92" t="n">
        <f aca="false">+Sheet1!I176+'Активност 0001'!I176+'ПРОЈЕКАТ '!I176+Projekat!I176+Sheet2!I176</f>
        <v>0</v>
      </c>
      <c r="J176" s="93" t="n">
        <f aca="false">+Sheet1!J176+'Активност 0001'!J176+'ПРОЈЕКАТ '!J176+Projekat!J176+Sheet2!J176</f>
        <v>0</v>
      </c>
      <c r="K176" s="89" t="n">
        <f aca="false">+Sheet1!K176+'Активност 0001'!K176+'ПРОЈЕКАТ '!K176+Projekat!K176+Sheet2!K176</f>
        <v>0</v>
      </c>
      <c r="L176" s="93" t="n">
        <f aca="false">+Sheet1!L176+'Активност 0001'!L176+'ПРОЈЕКАТ '!L176+Projekat!L176+Sheet2!L176</f>
        <v>0</v>
      </c>
      <c r="M176" s="89" t="n">
        <f aca="false">+Sheet1!M176+'Активност 0001'!M176+'ПРОЈЕКАТ '!M176+Projekat!M176+Sheet2!M176</f>
        <v>0</v>
      </c>
      <c r="N176" s="93" t="n">
        <f aca="false">SUM(H176,J176,L176)</f>
        <v>0</v>
      </c>
      <c r="O176" s="89" t="n">
        <f aca="false">SUM(I176,K176,M176)</f>
        <v>0</v>
      </c>
      <c r="V176" s="3"/>
      <c r="W176" s="3"/>
      <c r="X176" s="54"/>
      <c r="Y176" s="78" t="n">
        <f aca="false">SUM(D176:O176)</f>
        <v>0</v>
      </c>
      <c r="Z176" s="8"/>
      <c r="AA176" s="8"/>
      <c r="AB176" s="8"/>
      <c r="AC176" s="8"/>
      <c r="AD176" s="8"/>
      <c r="AE176" s="8"/>
      <c r="AF176" s="8"/>
      <c r="AG176" s="8"/>
      <c r="AH176" s="8"/>
    </row>
    <row r="177" customFormat="false" ht="38.25" hidden="true" customHeight="false" outlineLevel="0" collapsed="false">
      <c r="A177" s="107" t="n">
        <f aca="false">A176+1</f>
        <v>130</v>
      </c>
      <c r="B177" s="108" t="n">
        <v>921300</v>
      </c>
      <c r="C177" s="109" t="s">
        <v>183</v>
      </c>
      <c r="D177" s="93" t="n">
        <f aca="false">+Sheet1!D177+'Активност 0001'!D177+'ПРОЈЕКАТ '!D177+Projekat!D177+Sheet2!D177</f>
        <v>0</v>
      </c>
      <c r="E177" s="89" t="n">
        <f aca="false">+Sheet1!E177+'Активност 0001'!E177+'ПРОЈЕКАТ '!E177+Projekat!E177+Sheet2!E177</f>
        <v>0</v>
      </c>
      <c r="F177" s="93" t="n">
        <f aca="false">+Sheet1!F177+'Активност 0001'!F177+'ПРОЈЕКАТ '!F177+Projekat!F177+Sheet2!F177</f>
        <v>0</v>
      </c>
      <c r="G177" s="89" t="n">
        <f aca="false">+Sheet1!G177+'Активност 0001'!G177+'ПРОЈЕКАТ '!G177+Projekat!G177+Sheet2!G177</f>
        <v>0</v>
      </c>
      <c r="H177" s="91" t="n">
        <f aca="false">+Sheet1!H177+'Активност 0001'!H177+'ПРОЈЕКАТ '!H177+Projekat!H177+Sheet2!H177</f>
        <v>0</v>
      </c>
      <c r="I177" s="92" t="n">
        <f aca="false">+Sheet1!I177+'Активност 0001'!I177+'ПРОЈЕКАТ '!I177+Projekat!I177+Sheet2!I177</f>
        <v>0</v>
      </c>
      <c r="J177" s="93" t="n">
        <f aca="false">+Sheet1!J177+'Активност 0001'!J177+'ПРОЈЕКАТ '!J177+Projekat!J177+Sheet2!J177</f>
        <v>0</v>
      </c>
      <c r="K177" s="89" t="n">
        <f aca="false">+Sheet1!K177+'Активност 0001'!K177+'ПРОЈЕКАТ '!K177+Projekat!K177+Sheet2!K177</f>
        <v>0</v>
      </c>
      <c r="L177" s="93" t="n">
        <f aca="false">+Sheet1!L177+'Активност 0001'!L177+'ПРОЈЕКАТ '!L177+Projekat!L177+Sheet2!L177</f>
        <v>0</v>
      </c>
      <c r="M177" s="89" t="n">
        <f aca="false">+Sheet1!M177+'Активност 0001'!M177+'ПРОЈЕКАТ '!M177+Projekat!M177+Sheet2!M177</f>
        <v>0</v>
      </c>
      <c r="N177" s="93" t="n">
        <f aca="false">SUM(H177,J177,L177)</f>
        <v>0</v>
      </c>
      <c r="O177" s="89" t="n">
        <f aca="false">SUM(I177,K177,M177)</f>
        <v>0</v>
      </c>
      <c r="V177" s="3"/>
      <c r="W177" s="3"/>
      <c r="X177" s="54"/>
      <c r="Y177" s="78" t="n">
        <f aca="false">SUM(D177:O177)</f>
        <v>0</v>
      </c>
      <c r="Z177" s="8"/>
      <c r="AA177" s="8"/>
      <c r="AB177" s="8"/>
      <c r="AC177" s="8"/>
      <c r="AD177" s="8"/>
      <c r="AE177" s="8"/>
      <c r="AF177" s="8"/>
      <c r="AG177" s="8"/>
      <c r="AH177" s="8"/>
    </row>
    <row r="178" customFormat="false" ht="25.5" hidden="true" customHeight="false" outlineLevel="0" collapsed="false">
      <c r="A178" s="107" t="n">
        <f aca="false">A177+1</f>
        <v>131</v>
      </c>
      <c r="B178" s="108" t="n">
        <v>921400</v>
      </c>
      <c r="C178" s="109" t="s">
        <v>184</v>
      </c>
      <c r="D178" s="93" t="n">
        <f aca="false">+Sheet1!D178+'Активност 0001'!D178+'ПРОЈЕКАТ '!D178+Projekat!D178+Sheet2!D178</f>
        <v>0</v>
      </c>
      <c r="E178" s="89" t="n">
        <f aca="false">+Sheet1!E178+'Активност 0001'!E178+'ПРОЈЕКАТ '!E178+Projekat!E178+Sheet2!E178</f>
        <v>0</v>
      </c>
      <c r="F178" s="93" t="n">
        <f aca="false">+Sheet1!F178+'Активност 0001'!F178+'ПРОЈЕКАТ '!F178+Projekat!F178+Sheet2!F178</f>
        <v>0</v>
      </c>
      <c r="G178" s="89" t="n">
        <f aca="false">+Sheet1!G178+'Активност 0001'!G178+'ПРОЈЕКАТ '!G178+Projekat!G178+Sheet2!G178</f>
        <v>0</v>
      </c>
      <c r="H178" s="91" t="n">
        <f aca="false">+Sheet1!H178+'Активност 0001'!H178+'ПРОЈЕКАТ '!H178+Projekat!H178+Sheet2!H178</f>
        <v>0</v>
      </c>
      <c r="I178" s="92" t="n">
        <f aca="false">+Sheet1!I178+'Активност 0001'!I178+'ПРОЈЕКАТ '!I178+Projekat!I178+Sheet2!I178</f>
        <v>0</v>
      </c>
      <c r="J178" s="93" t="n">
        <f aca="false">+Sheet1!J178+'Активност 0001'!J178+'ПРОЈЕКАТ '!J178+Projekat!J178+Sheet2!J178</f>
        <v>0</v>
      </c>
      <c r="K178" s="89" t="n">
        <f aca="false">+Sheet1!K178+'Активност 0001'!K178+'ПРОЈЕКАТ '!K178+Projekat!K178+Sheet2!K178</f>
        <v>0</v>
      </c>
      <c r="L178" s="93" t="n">
        <f aca="false">+Sheet1!L178+'Активност 0001'!L178+'ПРОЈЕКАТ '!L178+Projekat!L178+Sheet2!L178</f>
        <v>0</v>
      </c>
      <c r="M178" s="89" t="n">
        <f aca="false">+Sheet1!M178+'Активност 0001'!M178+'ПРОЈЕКАТ '!M178+Projekat!M178+Sheet2!M178</f>
        <v>0</v>
      </c>
      <c r="N178" s="93" t="n">
        <f aca="false">SUM(H178,J178,L178)</f>
        <v>0</v>
      </c>
      <c r="O178" s="89" t="n">
        <f aca="false">SUM(I178,K178,M178)</f>
        <v>0</v>
      </c>
      <c r="V178" s="3"/>
      <c r="W178" s="3"/>
      <c r="X178" s="54"/>
      <c r="Y178" s="78" t="n">
        <f aca="false">SUM(D178:O178)</f>
        <v>0</v>
      </c>
      <c r="Z178" s="8"/>
      <c r="AA178" s="8"/>
      <c r="AB178" s="8"/>
      <c r="AC178" s="8"/>
      <c r="AD178" s="8"/>
      <c r="AE178" s="55"/>
      <c r="AF178" s="8"/>
      <c r="AG178" s="8"/>
      <c r="AH178" s="8"/>
    </row>
    <row r="179" customFormat="false" ht="38.25" hidden="true" customHeight="false" outlineLevel="0" collapsed="false">
      <c r="A179" s="107" t="n">
        <f aca="false">A178+1</f>
        <v>132</v>
      </c>
      <c r="B179" s="108" t="n">
        <v>921500</v>
      </c>
      <c r="C179" s="109" t="s">
        <v>185</v>
      </c>
      <c r="D179" s="93" t="n">
        <f aca="false">+Sheet1!D179+'Активност 0001'!D179+'ПРОЈЕКАТ '!D179+Projekat!D179+Sheet2!D179</f>
        <v>0</v>
      </c>
      <c r="E179" s="89" t="n">
        <f aca="false">+Sheet1!E179+'Активност 0001'!E179+'ПРОЈЕКАТ '!E179+Projekat!E179+Sheet2!E179</f>
        <v>0</v>
      </c>
      <c r="F179" s="93" t="n">
        <f aca="false">+Sheet1!F179+'Активност 0001'!F179+'ПРОЈЕКАТ '!F179+Projekat!F179+Sheet2!F179</f>
        <v>0</v>
      </c>
      <c r="G179" s="89" t="n">
        <f aca="false">+Sheet1!G179+'Активност 0001'!G179+'ПРОЈЕКАТ '!G179+Projekat!G179+Sheet2!G179</f>
        <v>0</v>
      </c>
      <c r="H179" s="91" t="n">
        <f aca="false">+Sheet1!H179+'Активност 0001'!H179+'ПРОЈЕКАТ '!H179+Projekat!H179+Sheet2!H179</f>
        <v>0</v>
      </c>
      <c r="I179" s="92" t="n">
        <f aca="false">+Sheet1!I179+'Активност 0001'!I179+'ПРОЈЕКАТ '!I179+Projekat!I179+Sheet2!I179</f>
        <v>0</v>
      </c>
      <c r="J179" s="93" t="n">
        <f aca="false">+Sheet1!J179+'Активност 0001'!J179+'ПРОЈЕКАТ '!J179+Projekat!J179+Sheet2!J179</f>
        <v>0</v>
      </c>
      <c r="K179" s="89" t="n">
        <f aca="false">+Sheet1!K179+'Активност 0001'!K179+'ПРОЈЕКАТ '!K179+Projekat!K179+Sheet2!K179</f>
        <v>0</v>
      </c>
      <c r="L179" s="93" t="n">
        <f aca="false">+Sheet1!L179+'Активност 0001'!L179+'ПРОЈЕКАТ '!L179+Projekat!L179+Sheet2!L179</f>
        <v>0</v>
      </c>
      <c r="M179" s="89" t="n">
        <f aca="false">+Sheet1!M179+'Активност 0001'!M179+'ПРОЈЕКАТ '!M179+Projekat!M179+Sheet2!M179</f>
        <v>0</v>
      </c>
      <c r="N179" s="93" t="n">
        <f aca="false">SUM(H179,J179,L179)</f>
        <v>0</v>
      </c>
      <c r="O179" s="89" t="n">
        <f aca="false">SUM(I179,K179,M179)</f>
        <v>0</v>
      </c>
      <c r="V179" s="3"/>
      <c r="W179" s="3"/>
      <c r="X179" s="54"/>
      <c r="Y179" s="78" t="n">
        <f aca="false">SUM(D179:O179)</f>
        <v>0</v>
      </c>
      <c r="Z179" s="8"/>
      <c r="AA179" s="8"/>
      <c r="AB179" s="8"/>
      <c r="AC179" s="8"/>
      <c r="AD179" s="8"/>
      <c r="AE179" s="8"/>
      <c r="AF179" s="8"/>
      <c r="AG179" s="8"/>
      <c r="AH179" s="8"/>
    </row>
    <row r="180" customFormat="false" ht="38.25" hidden="true" customHeight="false" outlineLevel="0" collapsed="false">
      <c r="A180" s="107" t="n">
        <f aca="false">A179+1</f>
        <v>133</v>
      </c>
      <c r="B180" s="108" t="n">
        <v>921600</v>
      </c>
      <c r="C180" s="109" t="s">
        <v>186</v>
      </c>
      <c r="D180" s="93" t="n">
        <f aca="false">+Sheet1!D180+'Активност 0001'!D180+'ПРОЈЕКАТ '!D180+Projekat!D180+Sheet2!D180</f>
        <v>0</v>
      </c>
      <c r="E180" s="89" t="n">
        <f aca="false">+Sheet1!E180+'Активност 0001'!E180+'ПРОЈЕКАТ '!E180+Projekat!E180+Sheet2!E180</f>
        <v>0</v>
      </c>
      <c r="F180" s="93" t="n">
        <f aca="false">+Sheet1!F180+'Активност 0001'!F180+'ПРОЈЕКАТ '!F180+Projekat!F180+Sheet2!F180</f>
        <v>0</v>
      </c>
      <c r="G180" s="89" t="n">
        <f aca="false">+Sheet1!G180+'Активност 0001'!G180+'ПРОЈЕКАТ '!G180+Projekat!G180+Sheet2!G180</f>
        <v>0</v>
      </c>
      <c r="H180" s="91" t="n">
        <f aca="false">+Sheet1!H180+'Активност 0001'!H180+'ПРОЈЕКАТ '!H180+Projekat!H180+Sheet2!H180</f>
        <v>0</v>
      </c>
      <c r="I180" s="92" t="n">
        <f aca="false">+Sheet1!I180+'Активност 0001'!I180+'ПРОЈЕКАТ '!I180+Projekat!I180+Sheet2!I180</f>
        <v>0</v>
      </c>
      <c r="J180" s="93" t="n">
        <f aca="false">+Sheet1!J180+'Активност 0001'!J180+'ПРОЈЕКАТ '!J180+Projekat!J180+Sheet2!J180</f>
        <v>0</v>
      </c>
      <c r="K180" s="89" t="n">
        <f aca="false">+Sheet1!K180+'Активност 0001'!K180+'ПРОЈЕКАТ '!K180+Projekat!K180+Sheet2!K180</f>
        <v>0</v>
      </c>
      <c r="L180" s="93" t="n">
        <f aca="false">+Sheet1!L180+'Активност 0001'!L180+'ПРОЈЕКАТ '!L180+Projekat!L180+Sheet2!L180</f>
        <v>0</v>
      </c>
      <c r="M180" s="89" t="n">
        <f aca="false">+Sheet1!M180+'Активност 0001'!M180+'ПРОЈЕКАТ '!M180+Projekat!M180+Sheet2!M180</f>
        <v>0</v>
      </c>
      <c r="N180" s="93" t="n">
        <f aca="false">SUM(H180,J180,L180)</f>
        <v>0</v>
      </c>
      <c r="O180" s="89" t="n">
        <f aca="false">SUM(I180,K180,M180)</f>
        <v>0</v>
      </c>
      <c r="V180" s="3"/>
      <c r="W180" s="3"/>
      <c r="X180" s="54"/>
      <c r="Y180" s="78" t="n">
        <f aca="false">SUM(D180:O180)</f>
        <v>0</v>
      </c>
      <c r="Z180" s="8"/>
      <c r="AA180" s="8"/>
      <c r="AB180" s="8"/>
      <c r="AC180" s="8"/>
      <c r="AD180" s="8"/>
      <c r="AE180" s="8"/>
      <c r="AF180" s="8"/>
      <c r="AG180" s="8"/>
      <c r="AH180" s="8"/>
    </row>
    <row r="181" customFormat="false" ht="38.25" hidden="true" customHeight="false" outlineLevel="0" collapsed="false">
      <c r="A181" s="107" t="n">
        <f aca="false">A180+1</f>
        <v>134</v>
      </c>
      <c r="B181" s="108" t="n">
        <v>921700</v>
      </c>
      <c r="C181" s="109" t="s">
        <v>187</v>
      </c>
      <c r="D181" s="93" t="n">
        <f aca="false">+Sheet1!D181+'Активност 0001'!D181+'ПРОЈЕКАТ '!D181+Projekat!D181+Sheet2!D181</f>
        <v>0</v>
      </c>
      <c r="E181" s="89" t="n">
        <f aca="false">+Sheet1!E181+'Активност 0001'!E181+'ПРОЈЕКАТ '!E181+Projekat!E181+Sheet2!E181</f>
        <v>0</v>
      </c>
      <c r="F181" s="93" t="n">
        <f aca="false">+Sheet1!F181+'Активност 0001'!F181+'ПРОЈЕКАТ '!F181+Projekat!F181+Sheet2!F181</f>
        <v>0</v>
      </c>
      <c r="G181" s="89" t="n">
        <f aca="false">+Sheet1!G181+'Активност 0001'!G181+'ПРОЈЕКАТ '!G181+Projekat!G181+Sheet2!G181</f>
        <v>0</v>
      </c>
      <c r="H181" s="91" t="n">
        <f aca="false">+Sheet1!H181+'Активност 0001'!H181+'ПРОЈЕКАТ '!H181+Projekat!H181+Sheet2!H181</f>
        <v>0</v>
      </c>
      <c r="I181" s="92" t="n">
        <f aca="false">+Sheet1!I181+'Активност 0001'!I181+'ПРОЈЕКАТ '!I181+Projekat!I181+Sheet2!I181</f>
        <v>0</v>
      </c>
      <c r="J181" s="93" t="n">
        <f aca="false">+Sheet1!J181+'Активност 0001'!J181+'ПРОЈЕКАТ '!J181+Projekat!J181+Sheet2!J181</f>
        <v>0</v>
      </c>
      <c r="K181" s="89" t="n">
        <f aca="false">+Sheet1!K181+'Активност 0001'!K181+'ПРОЈЕКАТ '!K181+Projekat!K181+Sheet2!K181</f>
        <v>0</v>
      </c>
      <c r="L181" s="93" t="n">
        <f aca="false">+Sheet1!L181+'Активност 0001'!L181+'ПРОЈЕКАТ '!L181+Projekat!L181+Sheet2!L181</f>
        <v>0</v>
      </c>
      <c r="M181" s="89" t="n">
        <f aca="false">+Sheet1!M181+'Активност 0001'!M181+'ПРОЈЕКАТ '!M181+Projekat!M181+Sheet2!M181</f>
        <v>0</v>
      </c>
      <c r="N181" s="93" t="n">
        <f aca="false">SUM(H181,J181,L181)</f>
        <v>0</v>
      </c>
      <c r="O181" s="89" t="n">
        <f aca="false">SUM(I181,K181,M181)</f>
        <v>0</v>
      </c>
      <c r="V181" s="3"/>
      <c r="W181" s="3"/>
      <c r="X181" s="54"/>
      <c r="Y181" s="78" t="n">
        <f aca="false">SUM(D181:O181)</f>
        <v>0</v>
      </c>
      <c r="Z181" s="8"/>
      <c r="AA181" s="8"/>
      <c r="AB181" s="8"/>
      <c r="AC181" s="8"/>
      <c r="AD181" s="8"/>
      <c r="AE181" s="8"/>
      <c r="AF181" s="8"/>
      <c r="AG181" s="8"/>
      <c r="AH181" s="8"/>
    </row>
    <row r="182" customFormat="false" ht="38.25" hidden="true" customHeight="false" outlineLevel="0" collapsed="false">
      <c r="A182" s="107" t="n">
        <f aca="false">A181+1</f>
        <v>135</v>
      </c>
      <c r="B182" s="108" t="n">
        <v>921800</v>
      </c>
      <c r="C182" s="109" t="s">
        <v>188</v>
      </c>
      <c r="D182" s="93" t="n">
        <f aca="false">+Sheet1!D182+'Активност 0001'!D182+'ПРОЈЕКАТ '!D182+Projekat!D182+Sheet2!D182</f>
        <v>0</v>
      </c>
      <c r="E182" s="89" t="n">
        <f aca="false">+Sheet1!E182+'Активност 0001'!E182+'ПРОЈЕКАТ '!E182+Projekat!E182+Sheet2!E182</f>
        <v>0</v>
      </c>
      <c r="F182" s="93" t="n">
        <f aca="false">+Sheet1!F182+'Активност 0001'!F182+'ПРОЈЕКАТ '!F182+Projekat!F182+Sheet2!F182</f>
        <v>0</v>
      </c>
      <c r="G182" s="89" t="n">
        <f aca="false">+Sheet1!G182+'Активност 0001'!G182+'ПРОЈЕКАТ '!G182+Projekat!G182+Sheet2!G182</f>
        <v>0</v>
      </c>
      <c r="H182" s="91" t="n">
        <f aca="false">+Sheet1!H182+'Активност 0001'!H182+'ПРОЈЕКАТ '!H182+Projekat!H182+Sheet2!H182</f>
        <v>0</v>
      </c>
      <c r="I182" s="92" t="n">
        <f aca="false">+Sheet1!I182+'Активност 0001'!I182+'ПРОЈЕКАТ '!I182+Projekat!I182+Sheet2!I182</f>
        <v>0</v>
      </c>
      <c r="J182" s="93" t="n">
        <f aca="false">+Sheet1!J182+'Активност 0001'!J182+'ПРОЈЕКАТ '!J182+Projekat!J182+Sheet2!J182</f>
        <v>0</v>
      </c>
      <c r="K182" s="89" t="n">
        <f aca="false">+Sheet1!K182+'Активност 0001'!K182+'ПРОЈЕКАТ '!K182+Projekat!K182+Sheet2!K182</f>
        <v>0</v>
      </c>
      <c r="L182" s="93" t="n">
        <f aca="false">+Sheet1!L182+'Активност 0001'!L182+'ПРОЈЕКАТ '!L182+Projekat!L182+Sheet2!L182</f>
        <v>0</v>
      </c>
      <c r="M182" s="89" t="n">
        <f aca="false">+Sheet1!M182+'Активност 0001'!M182+'ПРОЈЕКАТ '!M182+Projekat!M182+Sheet2!M182</f>
        <v>0</v>
      </c>
      <c r="N182" s="93" t="n">
        <f aca="false">SUM(H182,J182,L182)</f>
        <v>0</v>
      </c>
      <c r="O182" s="89" t="n">
        <f aca="false">SUM(I182,K182,M182)</f>
        <v>0</v>
      </c>
      <c r="V182" s="3"/>
      <c r="W182" s="3"/>
      <c r="X182" s="54"/>
      <c r="Y182" s="78" t="n">
        <f aca="false">SUM(D182:O182)</f>
        <v>0</v>
      </c>
      <c r="Z182" s="8"/>
      <c r="AA182" s="8"/>
      <c r="AB182" s="8"/>
      <c r="AC182" s="8"/>
      <c r="AD182" s="8"/>
      <c r="AE182" s="55"/>
      <c r="AF182" s="8"/>
      <c r="AG182" s="8"/>
      <c r="AH182" s="8"/>
    </row>
    <row r="183" customFormat="false" ht="32.25" hidden="true" customHeight="true" outlineLevel="0" collapsed="false">
      <c r="A183" s="125" t="n">
        <f aca="false">A182+1</f>
        <v>136</v>
      </c>
      <c r="B183" s="126" t="n">
        <v>921900</v>
      </c>
      <c r="C183" s="127" t="s">
        <v>189</v>
      </c>
      <c r="D183" s="93" t="n">
        <f aca="false">+Sheet1!D183+'Активност 0001'!D183+'ПРОЈЕКАТ '!D183+Projekat!D183+Sheet2!D183</f>
        <v>0</v>
      </c>
      <c r="E183" s="89" t="n">
        <f aca="false">+Sheet1!E183+'Активност 0001'!E183+'ПРОЈЕКАТ '!E183+Projekat!E183+Sheet2!E183</f>
        <v>0</v>
      </c>
      <c r="F183" s="93" t="n">
        <f aca="false">+Sheet1!F183+'Активност 0001'!F183+'ПРОЈЕКАТ '!F183+Projekat!F183+Sheet2!F183</f>
        <v>0</v>
      </c>
      <c r="G183" s="89" t="n">
        <f aca="false">+Sheet1!G183+'Активност 0001'!G183+'ПРОЈЕКАТ '!G183+Projekat!G183+Sheet2!G183</f>
        <v>0</v>
      </c>
      <c r="H183" s="91" t="n">
        <f aca="false">+Sheet1!H183+'Активност 0001'!H183+'ПРОЈЕКАТ '!H183+Projekat!H183+Sheet2!H183</f>
        <v>0</v>
      </c>
      <c r="I183" s="92" t="n">
        <f aca="false">+Sheet1!I183+'Активност 0001'!I183+'ПРОЈЕКАТ '!I183+Projekat!I183+Sheet2!I183</f>
        <v>0</v>
      </c>
      <c r="J183" s="93" t="n">
        <f aca="false">+Sheet1!J183+'Активност 0001'!J183+'ПРОЈЕКАТ '!J183+Projekat!J183+Sheet2!J183</f>
        <v>0</v>
      </c>
      <c r="K183" s="89" t="n">
        <f aca="false">+Sheet1!K183+'Активност 0001'!K183+'ПРОЈЕКАТ '!K183+Projekat!K183+Sheet2!K183</f>
        <v>0</v>
      </c>
      <c r="L183" s="93" t="n">
        <f aca="false">+Sheet1!L183+'Активност 0001'!L183+'ПРОЈЕКАТ '!L183+Projekat!L183+Sheet2!L183</f>
        <v>0</v>
      </c>
      <c r="M183" s="89" t="n">
        <f aca="false">+Sheet1!M183+'Активност 0001'!M183+'ПРОЈЕКАТ '!M183+Projekat!M183+Sheet2!M183</f>
        <v>0</v>
      </c>
      <c r="N183" s="93" t="n">
        <f aca="false">SUM(H183,J183,L183)</f>
        <v>0</v>
      </c>
      <c r="O183" s="89" t="n">
        <f aca="false">SUM(I183,K183,M183)</f>
        <v>0</v>
      </c>
      <c r="V183" s="3"/>
      <c r="W183" s="3"/>
      <c r="X183" s="54"/>
      <c r="Y183" s="78" t="n">
        <f aca="false">SUM(D183:O183)</f>
        <v>0</v>
      </c>
      <c r="Z183" s="8"/>
      <c r="AA183" s="8"/>
      <c r="AB183" s="8"/>
      <c r="AC183" s="8"/>
      <c r="AD183" s="8"/>
      <c r="AE183" s="8"/>
      <c r="AF183" s="8"/>
      <c r="AG183" s="8"/>
      <c r="AH183" s="8"/>
    </row>
    <row r="184" customFormat="false" ht="38.25" hidden="true" customHeight="false" outlineLevel="0" collapsed="false">
      <c r="A184" s="104" t="n">
        <f aca="false">A183+1</f>
        <v>137</v>
      </c>
      <c r="B184" s="105" t="n">
        <v>922000</v>
      </c>
      <c r="C184" s="106" t="s">
        <v>190</v>
      </c>
      <c r="D184" s="97" t="n">
        <f aca="false">+Sheet1!D184+'Активност 0001'!D184+'ПРОЈЕКАТ '!D184+Projekat!D184+Sheet2!D184</f>
        <v>0</v>
      </c>
      <c r="E184" s="83" t="n">
        <f aca="false">+Sheet1!E184+'Активност 0001'!E184+'ПРОЈЕКАТ '!E184+Projekat!E184+Sheet2!E184</f>
        <v>0</v>
      </c>
      <c r="F184" s="97" t="n">
        <f aca="false">+Sheet1!F184+'Активност 0001'!F184+'ПРОЈЕКАТ '!F184+Projekat!F184+Sheet2!F184</f>
        <v>0</v>
      </c>
      <c r="G184" s="83" t="n">
        <f aca="false">+Sheet1!G184+'Активност 0001'!G184+'ПРОЈЕКАТ '!G184+Projekat!G184+Sheet2!G184</f>
        <v>0</v>
      </c>
      <c r="H184" s="82" t="n">
        <f aca="false">+Sheet1!H184+'Активност 0001'!H184+'ПРОЈЕКАТ '!H184+Projekat!H184+Sheet2!H184</f>
        <v>0</v>
      </c>
      <c r="I184" s="83" t="n">
        <f aca="false">+Sheet1!I184+'Активност 0001'!I184+'ПРОЈЕКАТ '!I184+Projekat!I184+Sheet2!I184</f>
        <v>0</v>
      </c>
      <c r="J184" s="97" t="n">
        <f aca="false">+Sheet1!J184+'Активност 0001'!J184+'ПРОЈЕКАТ '!J184+Projekat!J184+Sheet2!J184</f>
        <v>0</v>
      </c>
      <c r="K184" s="83" t="n">
        <f aca="false">+Sheet1!K184+'Активност 0001'!K184+'ПРОЈЕКАТ '!K184+Projekat!K184+Sheet2!K184</f>
        <v>0</v>
      </c>
      <c r="L184" s="97" t="n">
        <f aca="false">+Sheet1!L184+'Активност 0001'!L184+'ПРОЈЕКАТ '!L184+Projekat!L184+Sheet2!L184</f>
        <v>0</v>
      </c>
      <c r="M184" s="83" t="n">
        <f aca="false">+Sheet1!M184+'Активност 0001'!M184+'ПРОЈЕКАТ '!M184+Projekat!M184+Sheet2!M184</f>
        <v>0</v>
      </c>
      <c r="N184" s="97" t="n">
        <f aca="false">SUM(H184,J184,L184)</f>
        <v>0</v>
      </c>
      <c r="O184" s="83" t="n">
        <f aca="false">SUM(I184,K184,M184)</f>
        <v>0</v>
      </c>
      <c r="V184" s="3"/>
      <c r="W184" s="3"/>
      <c r="X184" s="54"/>
      <c r="Y184" s="78" t="n">
        <f aca="false">SUM(D184:O184)</f>
        <v>0</v>
      </c>
      <c r="Z184" s="8"/>
      <c r="AA184" s="8"/>
      <c r="AB184" s="8"/>
      <c r="AC184" s="8"/>
      <c r="AD184" s="8"/>
      <c r="AE184" s="8"/>
      <c r="AF184" s="8"/>
      <c r="AG184" s="8"/>
      <c r="AH184" s="8"/>
    </row>
    <row r="185" customFormat="false" ht="33" hidden="true" customHeight="true" outlineLevel="0" collapsed="false">
      <c r="A185" s="107" t="n">
        <f aca="false">A184+1</f>
        <v>138</v>
      </c>
      <c r="B185" s="108" t="n">
        <v>922100</v>
      </c>
      <c r="C185" s="109" t="s">
        <v>191</v>
      </c>
      <c r="D185" s="93" t="n">
        <f aca="false">+Sheet1!D185+'Активност 0001'!D185+'ПРОЈЕКАТ '!D185+Projekat!D185+Sheet2!D185</f>
        <v>0</v>
      </c>
      <c r="E185" s="89" t="n">
        <f aca="false">+Sheet1!E185+'Активност 0001'!E185+'ПРОЈЕКАТ '!E185+Projekat!E185+Sheet2!E185</f>
        <v>0</v>
      </c>
      <c r="F185" s="93" t="n">
        <f aca="false">+Sheet1!F185+'Активност 0001'!F185+'ПРОЈЕКАТ '!F185+Projekat!F185+Sheet2!F185</f>
        <v>0</v>
      </c>
      <c r="G185" s="89" t="n">
        <f aca="false">+Sheet1!G185+'Активност 0001'!G185+'ПРОЈЕКАТ '!G185+Projekat!G185+Sheet2!G185</f>
        <v>0</v>
      </c>
      <c r="H185" s="91" t="n">
        <f aca="false">+Sheet1!H185+'Активност 0001'!H185+'ПРОЈЕКАТ '!H185+Projekat!H185+Sheet2!H185</f>
        <v>0</v>
      </c>
      <c r="I185" s="92" t="n">
        <f aca="false">+Sheet1!I185+'Активност 0001'!I185+'ПРОЈЕКАТ '!I185+Projekat!I185+Sheet2!I185</f>
        <v>0</v>
      </c>
      <c r="J185" s="93" t="n">
        <f aca="false">+Sheet1!J185+'Активност 0001'!J185+'ПРОЈЕКАТ '!J185+Projekat!J185+Sheet2!J185</f>
        <v>0</v>
      </c>
      <c r="K185" s="89" t="n">
        <f aca="false">+Sheet1!K185+'Активност 0001'!K185+'ПРОЈЕКАТ '!K185+Projekat!K185+Sheet2!K185</f>
        <v>0</v>
      </c>
      <c r="L185" s="93" t="n">
        <f aca="false">+Sheet1!L185+'Активност 0001'!L185+'ПРОЈЕКАТ '!L185+Projekat!L185+Sheet2!L185</f>
        <v>0</v>
      </c>
      <c r="M185" s="89" t="n">
        <f aca="false">+Sheet1!M185+'Активност 0001'!M185+'ПРОЈЕКАТ '!M185+Projekat!M185+Sheet2!M185</f>
        <v>0</v>
      </c>
      <c r="N185" s="93" t="n">
        <f aca="false">SUM(H185,J185,L185)</f>
        <v>0</v>
      </c>
      <c r="O185" s="89" t="n">
        <f aca="false">SUM(I185,K185,M185)</f>
        <v>0</v>
      </c>
      <c r="V185" s="3"/>
      <c r="W185" s="3"/>
      <c r="X185" s="54"/>
      <c r="Y185" s="78" t="n">
        <f aca="false">SUM(D185:O185)</f>
        <v>0</v>
      </c>
      <c r="Z185" s="8"/>
      <c r="AA185" s="8"/>
      <c r="AB185" s="8"/>
      <c r="AC185" s="8"/>
      <c r="AD185" s="8"/>
      <c r="AE185" s="8"/>
      <c r="AF185" s="8"/>
      <c r="AG185" s="8"/>
      <c r="AH185" s="8"/>
    </row>
    <row r="186" customFormat="false" ht="33" hidden="true" customHeight="true" outlineLevel="0" collapsed="false">
      <c r="A186" s="107" t="n">
        <f aca="false">A185+1</f>
        <v>139</v>
      </c>
      <c r="B186" s="108" t="n">
        <v>922200</v>
      </c>
      <c r="C186" s="109" t="s">
        <v>192</v>
      </c>
      <c r="D186" s="93" t="n">
        <f aca="false">+Sheet1!D186+'Активност 0001'!D186+'ПРОЈЕКАТ '!D186+Projekat!D186+Sheet2!D186</f>
        <v>0</v>
      </c>
      <c r="E186" s="89" t="n">
        <f aca="false">+Sheet1!E186+'Активност 0001'!E186+'ПРОЈЕКАТ '!E186+Projekat!E186+Sheet2!E186</f>
        <v>0</v>
      </c>
      <c r="F186" s="93" t="n">
        <f aca="false">+Sheet1!F186+'Активност 0001'!F186+'ПРОЈЕКАТ '!F186+Projekat!F186+Sheet2!F186</f>
        <v>0</v>
      </c>
      <c r="G186" s="89" t="n">
        <f aca="false">+Sheet1!G186+'Активност 0001'!G186+'ПРОЈЕКАТ '!G186+Projekat!G186+Sheet2!G186</f>
        <v>0</v>
      </c>
      <c r="H186" s="91" t="n">
        <f aca="false">+Sheet1!H186+'Активност 0001'!H186+'ПРОЈЕКАТ '!H186+Projekat!H186+Sheet2!H186</f>
        <v>0</v>
      </c>
      <c r="I186" s="92" t="n">
        <f aca="false">+Sheet1!I186+'Активност 0001'!I186+'ПРОЈЕКАТ '!I186+Projekat!I186+Sheet2!I186</f>
        <v>0</v>
      </c>
      <c r="J186" s="93" t="n">
        <f aca="false">+Sheet1!J186+'Активност 0001'!J186+'ПРОЈЕКАТ '!J186+Projekat!J186+Sheet2!J186</f>
        <v>0</v>
      </c>
      <c r="K186" s="89" t="n">
        <f aca="false">+Sheet1!K186+'Активност 0001'!K186+'ПРОЈЕКАТ '!K186+Projekat!K186+Sheet2!K186</f>
        <v>0</v>
      </c>
      <c r="L186" s="93" t="n">
        <f aca="false">+Sheet1!L186+'Активност 0001'!L186+'ПРОЈЕКАТ '!L186+Projekat!L186+Sheet2!L186</f>
        <v>0</v>
      </c>
      <c r="M186" s="89" t="n">
        <f aca="false">+Sheet1!M186+'Активност 0001'!M186+'ПРОЈЕКАТ '!M186+Projekat!M186+Sheet2!M186</f>
        <v>0</v>
      </c>
      <c r="N186" s="93" t="n">
        <f aca="false">SUM(H186,J186,L186)</f>
        <v>0</v>
      </c>
      <c r="O186" s="89" t="n">
        <f aca="false">SUM(I186,K186,M186)</f>
        <v>0</v>
      </c>
      <c r="V186" s="3"/>
      <c r="W186" s="3"/>
      <c r="X186" s="54"/>
      <c r="Y186" s="78" t="n">
        <f aca="false">SUM(D186:O186)</f>
        <v>0</v>
      </c>
      <c r="Z186" s="8"/>
      <c r="AA186" s="8"/>
      <c r="AB186" s="8"/>
      <c r="AC186" s="8"/>
      <c r="AD186" s="8"/>
      <c r="AE186" s="8"/>
      <c r="AF186" s="8"/>
      <c r="AG186" s="8"/>
      <c r="AH186" s="8"/>
    </row>
    <row r="187" customFormat="false" ht="33" hidden="true" customHeight="true" outlineLevel="0" collapsed="false">
      <c r="A187" s="107" t="n">
        <f aca="false">A186+1</f>
        <v>140</v>
      </c>
      <c r="B187" s="108" t="n">
        <v>922300</v>
      </c>
      <c r="C187" s="109" t="s">
        <v>193</v>
      </c>
      <c r="D187" s="93" t="n">
        <f aca="false">+Sheet1!D187+'Активност 0001'!D187+'ПРОЈЕКАТ '!D187+Projekat!D187+Sheet2!D187</f>
        <v>0</v>
      </c>
      <c r="E187" s="89" t="n">
        <f aca="false">+Sheet1!E187+'Активност 0001'!E187+'ПРОЈЕКАТ '!E187+Projekat!E187+Sheet2!E187</f>
        <v>0</v>
      </c>
      <c r="F187" s="93" t="n">
        <f aca="false">+Sheet1!F187+'Активност 0001'!F187+'ПРОЈЕКАТ '!F187+Projekat!F187+Sheet2!F187</f>
        <v>0</v>
      </c>
      <c r="G187" s="89" t="n">
        <f aca="false">+Sheet1!G187+'Активност 0001'!G187+'ПРОЈЕКАТ '!G187+Projekat!G187+Sheet2!G187</f>
        <v>0</v>
      </c>
      <c r="H187" s="91" t="n">
        <f aca="false">+Sheet1!H187+'Активност 0001'!H187+'ПРОЈЕКАТ '!H187+Projekat!H187+Sheet2!H187</f>
        <v>0</v>
      </c>
      <c r="I187" s="92" t="n">
        <f aca="false">+Sheet1!I187+'Активност 0001'!I187+'ПРОЈЕКАТ '!I187+Projekat!I187+Sheet2!I187</f>
        <v>0</v>
      </c>
      <c r="J187" s="93" t="n">
        <f aca="false">+Sheet1!J187+'Активност 0001'!J187+'ПРОЈЕКАТ '!J187+Projekat!J187+Sheet2!J187</f>
        <v>0</v>
      </c>
      <c r="K187" s="89" t="n">
        <f aca="false">+Sheet1!K187+'Активност 0001'!K187+'ПРОЈЕКАТ '!K187+Projekat!K187+Sheet2!K187</f>
        <v>0</v>
      </c>
      <c r="L187" s="93" t="n">
        <f aca="false">+Sheet1!L187+'Активност 0001'!L187+'ПРОЈЕКАТ '!L187+Projekat!L187+Sheet2!L187</f>
        <v>0</v>
      </c>
      <c r="M187" s="89" t="n">
        <f aca="false">+Sheet1!M187+'Активност 0001'!M187+'ПРОЈЕКАТ '!M187+Projekat!M187+Sheet2!M187</f>
        <v>0</v>
      </c>
      <c r="N187" s="93" t="n">
        <f aca="false">SUM(H187,J187,L187)</f>
        <v>0</v>
      </c>
      <c r="O187" s="89" t="n">
        <f aca="false">SUM(I187,K187,M187)</f>
        <v>0</v>
      </c>
      <c r="V187" s="3"/>
      <c r="W187" s="3"/>
      <c r="X187" s="54"/>
      <c r="Y187" s="78" t="n">
        <f aca="false">SUM(D187:O187)</f>
        <v>0</v>
      </c>
      <c r="Z187" s="8"/>
      <c r="AA187" s="8"/>
      <c r="AB187" s="8"/>
      <c r="AC187" s="8"/>
      <c r="AD187" s="8"/>
      <c r="AE187" s="55"/>
      <c r="AF187" s="8"/>
      <c r="AG187" s="8"/>
      <c r="AH187" s="8"/>
    </row>
    <row r="188" customFormat="false" ht="33" hidden="true" customHeight="true" outlineLevel="0" collapsed="false">
      <c r="A188" s="107" t="n">
        <f aca="false">A187+1</f>
        <v>141</v>
      </c>
      <c r="B188" s="108" t="n">
        <v>922400</v>
      </c>
      <c r="C188" s="109" t="s">
        <v>194</v>
      </c>
      <c r="D188" s="93" t="n">
        <f aca="false">+Sheet1!D188+'Активност 0001'!D188+'ПРОЈЕКАТ '!D188+Projekat!D188+Sheet2!D188</f>
        <v>0</v>
      </c>
      <c r="E188" s="89" t="n">
        <f aca="false">+Sheet1!E188+'Активност 0001'!E188+'ПРОЈЕКАТ '!E188+Projekat!E188+Sheet2!E188</f>
        <v>0</v>
      </c>
      <c r="F188" s="93" t="n">
        <f aca="false">+Sheet1!F188+'Активност 0001'!F188+'ПРОЈЕКАТ '!F188+Projekat!F188+Sheet2!F188</f>
        <v>0</v>
      </c>
      <c r="G188" s="89" t="n">
        <f aca="false">+Sheet1!G188+'Активност 0001'!G188+'ПРОЈЕКАТ '!G188+Projekat!G188+Sheet2!G188</f>
        <v>0</v>
      </c>
      <c r="H188" s="91" t="n">
        <f aca="false">+Sheet1!H188+'Активност 0001'!H188+'ПРОЈЕКАТ '!H188+Projekat!H188+Sheet2!H188</f>
        <v>0</v>
      </c>
      <c r="I188" s="92" t="n">
        <f aca="false">+Sheet1!I188+'Активност 0001'!I188+'ПРОЈЕКАТ '!I188+Projekat!I188+Sheet2!I188</f>
        <v>0</v>
      </c>
      <c r="J188" s="93" t="n">
        <f aca="false">+Sheet1!J188+'Активност 0001'!J188+'ПРОЈЕКАТ '!J188+Projekat!J188+Sheet2!J188</f>
        <v>0</v>
      </c>
      <c r="K188" s="89" t="n">
        <f aca="false">+Sheet1!K188+'Активност 0001'!K188+'ПРОЈЕКАТ '!K188+Projekat!K188+Sheet2!K188</f>
        <v>0</v>
      </c>
      <c r="L188" s="93" t="n">
        <f aca="false">+Sheet1!L188+'Активност 0001'!L188+'ПРОЈЕКАТ '!L188+Projekat!L188+Sheet2!L188</f>
        <v>0</v>
      </c>
      <c r="M188" s="89" t="n">
        <f aca="false">+Sheet1!M188+'Активност 0001'!M188+'ПРОЈЕКАТ '!M188+Projekat!M188+Sheet2!M188</f>
        <v>0</v>
      </c>
      <c r="N188" s="93" t="n">
        <f aca="false">SUM(H188,J188,L188)</f>
        <v>0</v>
      </c>
      <c r="O188" s="89" t="n">
        <f aca="false">SUM(I188,K188,M188)</f>
        <v>0</v>
      </c>
      <c r="V188" s="3"/>
      <c r="W188" s="3"/>
      <c r="X188" s="54"/>
      <c r="Y188" s="78" t="n">
        <f aca="false">SUM(D188:O188)</f>
        <v>0</v>
      </c>
      <c r="Z188" s="8"/>
      <c r="AA188" s="8"/>
      <c r="AB188" s="8"/>
      <c r="AC188" s="8"/>
      <c r="AD188" s="8"/>
      <c r="AE188" s="8"/>
      <c r="AF188" s="8"/>
      <c r="AG188" s="8"/>
      <c r="AH188" s="8"/>
    </row>
    <row r="189" customFormat="false" ht="38.25" hidden="true" customHeight="false" outlineLevel="0" collapsed="false">
      <c r="A189" s="107" t="n">
        <f aca="false">A188+1</f>
        <v>142</v>
      </c>
      <c r="B189" s="108" t="n">
        <v>922500</v>
      </c>
      <c r="C189" s="109" t="s">
        <v>195</v>
      </c>
      <c r="D189" s="93" t="n">
        <f aca="false">+Sheet1!D189+'Активност 0001'!D189+'ПРОЈЕКАТ '!D189+Projekat!D189+Sheet2!D189</f>
        <v>0</v>
      </c>
      <c r="E189" s="89" t="n">
        <f aca="false">+Sheet1!E189+'Активност 0001'!E189+'ПРОЈЕКАТ '!E189+Projekat!E189+Sheet2!E189</f>
        <v>0</v>
      </c>
      <c r="F189" s="93" t="n">
        <f aca="false">+Sheet1!F189+'Активност 0001'!F189+'ПРОЈЕКАТ '!F189+Projekat!F189+Sheet2!F189</f>
        <v>0</v>
      </c>
      <c r="G189" s="89" t="n">
        <f aca="false">+Sheet1!G189+'Активност 0001'!G189+'ПРОЈЕКАТ '!G189+Projekat!G189+Sheet2!G189</f>
        <v>0</v>
      </c>
      <c r="H189" s="91" t="n">
        <f aca="false">+Sheet1!H189+'Активност 0001'!H189+'ПРОЈЕКАТ '!H189+Projekat!H189+Sheet2!H189</f>
        <v>0</v>
      </c>
      <c r="I189" s="92" t="n">
        <f aca="false">+Sheet1!I189+'Активност 0001'!I189+'ПРОЈЕКАТ '!I189+Projekat!I189+Sheet2!I189</f>
        <v>0</v>
      </c>
      <c r="J189" s="93" t="n">
        <f aca="false">+Sheet1!J189+'Активност 0001'!J189+'ПРОЈЕКАТ '!J189+Projekat!J189+Sheet2!J189</f>
        <v>0</v>
      </c>
      <c r="K189" s="89" t="n">
        <f aca="false">+Sheet1!K189+'Активност 0001'!K189+'ПРОЈЕКАТ '!K189+Projekat!K189+Sheet2!K189</f>
        <v>0</v>
      </c>
      <c r="L189" s="93" t="n">
        <f aca="false">+Sheet1!L189+'Активност 0001'!L189+'ПРОЈЕКАТ '!L189+Projekat!L189+Sheet2!L189</f>
        <v>0</v>
      </c>
      <c r="M189" s="89" t="n">
        <f aca="false">+Sheet1!M189+'Активност 0001'!M189+'ПРОЈЕКАТ '!M189+Projekat!M189+Sheet2!M189</f>
        <v>0</v>
      </c>
      <c r="N189" s="93" t="n">
        <f aca="false">SUM(H189,J189,L189)</f>
        <v>0</v>
      </c>
      <c r="O189" s="89" t="n">
        <f aca="false">SUM(I189,K189,M189)</f>
        <v>0</v>
      </c>
      <c r="V189" s="3"/>
      <c r="W189" s="3"/>
      <c r="X189" s="54"/>
      <c r="Y189" s="78" t="n">
        <f aca="false">SUM(D189:O189)</f>
        <v>0</v>
      </c>
      <c r="Z189" s="8"/>
      <c r="AA189" s="8"/>
      <c r="AB189" s="8"/>
      <c r="AC189" s="8"/>
      <c r="AD189" s="8"/>
      <c r="AE189" s="8"/>
      <c r="AF189" s="8"/>
      <c r="AG189" s="8"/>
      <c r="AH189" s="8"/>
    </row>
    <row r="190" customFormat="false" ht="38.25" hidden="true" customHeight="false" outlineLevel="0" collapsed="false">
      <c r="A190" s="107" t="n">
        <f aca="false">A189+1</f>
        <v>143</v>
      </c>
      <c r="B190" s="108" t="n">
        <v>922600</v>
      </c>
      <c r="C190" s="109" t="s">
        <v>196</v>
      </c>
      <c r="D190" s="93" t="n">
        <f aca="false">+Sheet1!D190+'Активност 0001'!D190+'ПРОЈЕКАТ '!D190+Projekat!D190+Sheet2!D190</f>
        <v>0</v>
      </c>
      <c r="E190" s="89" t="n">
        <f aca="false">+Sheet1!E190+'Активност 0001'!E190+'ПРОЈЕКАТ '!E190+Projekat!E190+Sheet2!E190</f>
        <v>0</v>
      </c>
      <c r="F190" s="93" t="n">
        <f aca="false">+Sheet1!F190+'Активност 0001'!F190+'ПРОЈЕКАТ '!F190+Projekat!F190+Sheet2!F190</f>
        <v>0</v>
      </c>
      <c r="G190" s="89" t="n">
        <f aca="false">+Sheet1!G190+'Активност 0001'!G190+'ПРОЈЕКАТ '!G190+Projekat!G190+Sheet2!G190</f>
        <v>0</v>
      </c>
      <c r="H190" s="91" t="n">
        <f aca="false">+Sheet1!H190+'Активност 0001'!H190+'ПРОЈЕКАТ '!H190+Projekat!H190+Sheet2!H190</f>
        <v>0</v>
      </c>
      <c r="I190" s="92" t="n">
        <f aca="false">+Sheet1!I190+'Активност 0001'!I190+'ПРОЈЕКАТ '!I190+Projekat!I190+Sheet2!I190</f>
        <v>0</v>
      </c>
      <c r="J190" s="93" t="n">
        <f aca="false">+Sheet1!J190+'Активност 0001'!J190+'ПРОЈЕКАТ '!J190+Projekat!J190+Sheet2!J190</f>
        <v>0</v>
      </c>
      <c r="K190" s="89" t="n">
        <f aca="false">+Sheet1!K190+'Активност 0001'!K190+'ПРОЈЕКАТ '!K190+Projekat!K190+Sheet2!K190</f>
        <v>0</v>
      </c>
      <c r="L190" s="93" t="n">
        <f aca="false">+Sheet1!L190+'Активност 0001'!L190+'ПРОЈЕКАТ '!L190+Projekat!L190+Sheet2!L190</f>
        <v>0</v>
      </c>
      <c r="M190" s="89" t="n">
        <f aca="false">+Sheet1!M190+'Активност 0001'!M190+'ПРОЈЕКАТ '!M190+Projekat!M190+Sheet2!M190</f>
        <v>0</v>
      </c>
      <c r="N190" s="93" t="n">
        <f aca="false">SUM(H190,J190,L190)</f>
        <v>0</v>
      </c>
      <c r="O190" s="89" t="n">
        <f aca="false">SUM(I190,K190,M190)</f>
        <v>0</v>
      </c>
      <c r="V190" s="3"/>
      <c r="W190" s="3"/>
      <c r="X190" s="54"/>
      <c r="Y190" s="78" t="n">
        <f aca="false">SUM(D190:O190)</f>
        <v>0</v>
      </c>
      <c r="Z190" s="8"/>
      <c r="AA190" s="8"/>
      <c r="AB190" s="8"/>
      <c r="AC190" s="8"/>
      <c r="AD190" s="8"/>
      <c r="AE190" s="8"/>
      <c r="AF190" s="8"/>
      <c r="AG190" s="8"/>
      <c r="AH190" s="8"/>
    </row>
    <row r="191" customFormat="false" ht="33" hidden="true" customHeight="true" outlineLevel="0" collapsed="false">
      <c r="A191" s="107" t="n">
        <f aca="false">A190+1</f>
        <v>144</v>
      </c>
      <c r="B191" s="108" t="n">
        <v>922700</v>
      </c>
      <c r="C191" s="109" t="s">
        <v>197</v>
      </c>
      <c r="D191" s="93" t="n">
        <f aca="false">+Sheet1!D191+'Активност 0001'!D191+'ПРОЈЕКАТ '!D191+Projekat!D191+Sheet2!D191</f>
        <v>0</v>
      </c>
      <c r="E191" s="89" t="n">
        <f aca="false">+Sheet1!E191+'Активност 0001'!E191+'ПРОЈЕКАТ '!E191+Projekat!E191+Sheet2!E191</f>
        <v>0</v>
      </c>
      <c r="F191" s="93" t="n">
        <f aca="false">+Sheet1!F191+'Активност 0001'!F191+'ПРОЈЕКАТ '!F191+Projekat!F191+Sheet2!F191</f>
        <v>0</v>
      </c>
      <c r="G191" s="89" t="n">
        <f aca="false">+Sheet1!G191+'Активност 0001'!G191+'ПРОЈЕКАТ '!G191+Projekat!G191+Sheet2!G191</f>
        <v>0</v>
      </c>
      <c r="H191" s="91" t="n">
        <f aca="false">+Sheet1!H191+'Активност 0001'!H191+'ПРОЈЕКАТ '!H191+Projekat!H191+Sheet2!H191</f>
        <v>0</v>
      </c>
      <c r="I191" s="92" t="n">
        <f aca="false">+Sheet1!I191+'Активност 0001'!I191+'ПРОЈЕКАТ '!I191+Projekat!I191+Sheet2!I191</f>
        <v>0</v>
      </c>
      <c r="J191" s="93" t="n">
        <f aca="false">+Sheet1!J191+'Активност 0001'!J191+'ПРОЈЕКАТ '!J191+Projekat!J191+Sheet2!J191</f>
        <v>0</v>
      </c>
      <c r="K191" s="89" t="n">
        <f aca="false">+Sheet1!K191+'Активност 0001'!K191+'ПРОЈЕКАТ '!K191+Projekat!K191+Sheet2!K191</f>
        <v>0</v>
      </c>
      <c r="L191" s="93" t="n">
        <f aca="false">+Sheet1!L191+'Активност 0001'!L191+'ПРОЈЕКАТ '!L191+Projekat!L191+Sheet2!L191</f>
        <v>0</v>
      </c>
      <c r="M191" s="89" t="n">
        <f aca="false">+Sheet1!M191+'Активност 0001'!M191+'ПРОЈЕКАТ '!M191+Projekat!M191+Sheet2!M191</f>
        <v>0</v>
      </c>
      <c r="N191" s="93" t="n">
        <f aca="false">SUM(H191,J191,L191)</f>
        <v>0</v>
      </c>
      <c r="O191" s="89" t="n">
        <f aca="false">SUM(I191,K191,M191)</f>
        <v>0</v>
      </c>
      <c r="V191" s="3"/>
      <c r="W191" s="3"/>
      <c r="X191" s="54"/>
      <c r="Y191" s="78" t="n">
        <f aca="false">SUM(D191:O191)</f>
        <v>0</v>
      </c>
      <c r="Z191" s="8"/>
      <c r="AA191" s="8"/>
      <c r="AB191" s="8"/>
      <c r="AC191" s="8"/>
      <c r="AD191" s="8"/>
      <c r="AE191" s="8"/>
      <c r="AF191" s="8"/>
      <c r="AG191" s="8"/>
      <c r="AH191" s="8"/>
    </row>
    <row r="192" customFormat="false" ht="33" hidden="true" customHeight="true" outlineLevel="0" collapsed="false">
      <c r="A192" s="128" t="n">
        <f aca="false">A191+1</f>
        <v>145</v>
      </c>
      <c r="B192" s="129" t="n">
        <v>922800</v>
      </c>
      <c r="C192" s="130" t="s">
        <v>198</v>
      </c>
      <c r="D192" s="131" t="n">
        <f aca="false">+Sheet1!D192+'Активност 0001'!D192+'ПРОЈЕКАТ '!D192+Projekat!D192+Sheet2!D192</f>
        <v>0</v>
      </c>
      <c r="E192" s="132" t="n">
        <f aca="false">+Sheet1!E192+'Активност 0001'!E192+'ПРОЈЕКАТ '!E192+Projekat!E192+Sheet2!E192</f>
        <v>0</v>
      </c>
      <c r="F192" s="131" t="n">
        <f aca="false">+Sheet1!F192+'Активност 0001'!F192+'ПРОЈЕКАТ '!F192+Projekat!F192+Sheet2!F192</f>
        <v>0</v>
      </c>
      <c r="G192" s="132" t="n">
        <f aca="false">+Sheet1!G192+'Активност 0001'!G192+'ПРОЈЕКАТ '!G192+Projekat!G192+Sheet2!G192</f>
        <v>0</v>
      </c>
      <c r="H192" s="133" t="n">
        <f aca="false">+Sheet1!H192+'Активност 0001'!H192+'ПРОЈЕКАТ '!H192+Projekat!H192+Sheet2!H192</f>
        <v>0</v>
      </c>
      <c r="I192" s="134" t="n">
        <f aca="false">+Sheet1!I192+'Активност 0001'!I192+'ПРОЈЕКАТ '!I192+Projekat!I192+Sheet2!I192</f>
        <v>0</v>
      </c>
      <c r="J192" s="131" t="n">
        <f aca="false">+Sheet1!J192+'Активност 0001'!J192+'ПРОЈЕКАТ '!J192+Projekat!J192+Sheet2!J192</f>
        <v>0</v>
      </c>
      <c r="K192" s="132" t="n">
        <f aca="false">+Sheet1!K192+'Активност 0001'!K192+'ПРОЈЕКАТ '!K192+Projekat!K192+Sheet2!K192</f>
        <v>0</v>
      </c>
      <c r="L192" s="131" t="n">
        <f aca="false">+Sheet1!L192+'Активност 0001'!L192+'ПРОЈЕКАТ '!L192+Projekat!L192+Sheet2!L192</f>
        <v>0</v>
      </c>
      <c r="M192" s="132" t="n">
        <f aca="false">+Sheet1!M192+'Активност 0001'!M192+'ПРОЈЕКАТ '!M192+Projekat!M192+Sheet2!M192</f>
        <v>0</v>
      </c>
      <c r="N192" s="131" t="n">
        <f aca="false">SUM(H192,J192,L192)</f>
        <v>0</v>
      </c>
      <c r="O192" s="132" t="n">
        <f aca="false">SUM(I192,K192,M192)</f>
        <v>0</v>
      </c>
      <c r="V192" s="3"/>
      <c r="W192" s="3"/>
      <c r="X192" s="54"/>
      <c r="Y192" s="78" t="n">
        <f aca="false">SUM(D192:O192)</f>
        <v>0</v>
      </c>
      <c r="Z192" s="8"/>
      <c r="AA192" s="8"/>
      <c r="AB192" s="8"/>
      <c r="AC192" s="8"/>
      <c r="AD192" s="8"/>
      <c r="AE192" s="55"/>
      <c r="AF192" s="8"/>
      <c r="AG192" s="8"/>
      <c r="AH192" s="8"/>
    </row>
    <row r="193" customFormat="false" ht="39.75" hidden="false" customHeight="false" outlineLevel="0" collapsed="false">
      <c r="A193" s="135" t="n">
        <f aca="false">A192+1</f>
        <v>146</v>
      </c>
      <c r="B193" s="136"/>
      <c r="C193" s="137" t="s">
        <v>199</v>
      </c>
      <c r="D193" s="138" t="n">
        <f aca="false">+Sheet1!D193+'Активност 0001'!D193+'ПРОЈЕКАТ '!D193+Projekat!D193+Sheet2!D193</f>
        <v>0</v>
      </c>
      <c r="E193" s="139" t="n">
        <f aca="false">+Sheet1!E193+'Активност 0001'!E193+'ПРОЈЕКАТ '!E193+Projekat!E193+Sheet2!E193</f>
        <v>0</v>
      </c>
      <c r="F193" s="138" t="n">
        <f aca="false">+Sheet1!F193+'Активност 0001'!F193+'ПРОЈЕКАТ '!F193+Projekat!F193+Sheet2!F193</f>
        <v>0</v>
      </c>
      <c r="G193" s="139" t="n">
        <f aca="false">+Sheet1!G193+'Активност 0001'!G193+'ПРОЈЕКАТ '!G193+Projekat!G193+Sheet2!G193</f>
        <v>0</v>
      </c>
      <c r="H193" s="138" t="n">
        <f aca="false">+Sheet1!H193+'Активност 0001'!H193+'ПРОЈЕКАТ '!H193+Projekat!H193+Sheet2!H193</f>
        <v>84793000</v>
      </c>
      <c r="I193" s="139" t="n">
        <f aca="false">+Sheet1!I193+'Активност 0001'!I193+'ПРОЈЕКАТ '!I193+Projekat!I193+Sheet2!I193</f>
        <v>0</v>
      </c>
      <c r="J193" s="138" t="n">
        <f aca="false">+Sheet1!J193+'Активност 0001'!J193+'ПРОЈЕКАТ '!J193+Projekat!J193+Sheet2!J193</f>
        <v>0</v>
      </c>
      <c r="K193" s="139" t="n">
        <f aca="false">+Sheet1!K193+'Активност 0001'!K193+'ПРОЈЕКАТ '!K193+Projekat!K193+Sheet2!K193</f>
        <v>0</v>
      </c>
      <c r="L193" s="138" t="n">
        <f aca="false">+Sheet1!L193+'Активност 0001'!L193+'ПРОЈЕКАТ '!L193+Projekat!L193+Sheet2!L193</f>
        <v>0</v>
      </c>
      <c r="M193" s="139" t="n">
        <f aca="false">+Sheet1!M193+'Активност 0001'!M193+'ПРОЈЕКАТ '!M193+Projekat!M193+Sheet2!M193</f>
        <v>0</v>
      </c>
      <c r="N193" s="138" t="n">
        <f aca="false">N55+N128+N153+N48</f>
        <v>84793000</v>
      </c>
      <c r="O193" s="138" t="n">
        <f aca="false">O55+O128+O153+O48</f>
        <v>0</v>
      </c>
      <c r="V193" s="3"/>
      <c r="W193" s="3"/>
      <c r="X193" s="54"/>
      <c r="Y193" s="78" t="n">
        <v>1</v>
      </c>
      <c r="Z193" s="8"/>
      <c r="AA193" s="8"/>
      <c r="AB193" s="8"/>
      <c r="AC193" s="8"/>
      <c r="AD193" s="8"/>
      <c r="AE193" s="8"/>
      <c r="AF193" s="8"/>
      <c r="AG193" s="8"/>
      <c r="AH193" s="8"/>
    </row>
    <row r="194" customFormat="false" ht="39" hidden="false" customHeight="false" outlineLevel="0" collapsed="false">
      <c r="A194" s="98" t="n">
        <f aca="false">A193+1</f>
        <v>147</v>
      </c>
      <c r="B194" s="99" t="n">
        <v>400000</v>
      </c>
      <c r="C194" s="100" t="s">
        <v>200</v>
      </c>
      <c r="D194" s="101" t="n">
        <f aca="false">+Sheet1!D194+'Активност 0001'!D194+'ПРОЈЕКАТ '!D194+Projekat!D194+Sheet2!D194</f>
        <v>0</v>
      </c>
      <c r="E194" s="102" t="n">
        <f aca="false">+Sheet1!E194+'Активност 0001'!E194+'ПРОЈЕКАТ '!E194+Projekat!E194+Sheet2!E194</f>
        <v>0</v>
      </c>
      <c r="F194" s="140" t="n">
        <f aca="false">+Sheet1!F194+'Активност 0001'!F194+'ПРОЈЕКАТ '!F194+Projekat!F194+Sheet2!F194</f>
        <v>0</v>
      </c>
      <c r="G194" s="141" t="n">
        <f aca="false">+Sheet1!G194+'Активност 0001'!G194+'ПРОЈЕКАТ '!G194+Projekat!G194+Sheet2!G194</f>
        <v>0</v>
      </c>
      <c r="H194" s="140" t="n">
        <f aca="false">+Sheet1!H194+'Активност 0001'!H194+'ПРОЈЕКАТ '!H194+Projekat!H194+Sheet2!H194</f>
        <v>84793000</v>
      </c>
      <c r="I194" s="141" t="n">
        <f aca="false">+Sheet1!I194+'Активност 0001'!I194+'ПРОЈЕКАТ '!I194+Projekat!I194+Sheet2!I194</f>
        <v>0</v>
      </c>
      <c r="J194" s="101" t="n">
        <f aca="false">+Sheet1!J194+'Активност 0001'!J194+'ПРОЈЕКАТ '!J194+Projekat!J194+Sheet2!J194</f>
        <v>0</v>
      </c>
      <c r="K194" s="102" t="n">
        <f aca="false">+Sheet1!K194+'Активност 0001'!K194+'ПРОЈЕКАТ '!K194+Projekat!K194+Sheet2!K194</f>
        <v>0</v>
      </c>
      <c r="L194" s="140" t="n">
        <f aca="false">+Sheet1!L194+'Активност 0001'!L194+'ПРОЈЕКАТ '!L194+Projekat!L194+Sheet2!L194</f>
        <v>0</v>
      </c>
      <c r="M194" s="141" t="n">
        <f aca="false">+Sheet1!M194+'Активност 0001'!M194+'ПРОЈЕКАТ '!M194+Projekat!M194+Sheet2!M194</f>
        <v>0</v>
      </c>
      <c r="N194" s="140" t="n">
        <f aca="false">SUM(H194,J194,L194)</f>
        <v>84793000</v>
      </c>
      <c r="O194" s="141" t="n">
        <f aca="false">SUM(I194,K194,M194)</f>
        <v>0</v>
      </c>
      <c r="V194" s="3"/>
      <c r="W194" s="3"/>
      <c r="X194" s="54"/>
      <c r="Y194" s="78" t="n">
        <f aca="false">SUM(D194:O194)</f>
        <v>169586000</v>
      </c>
      <c r="Z194" s="8"/>
      <c r="AA194" s="8"/>
      <c r="AB194" s="8"/>
      <c r="AC194" s="8"/>
      <c r="AD194" s="8"/>
      <c r="AE194" s="8"/>
      <c r="AF194" s="8"/>
      <c r="AG194" s="8"/>
      <c r="AH194" s="8"/>
    </row>
    <row r="195" customFormat="false" ht="33" hidden="true" customHeight="true" outlineLevel="0" collapsed="false">
      <c r="A195" s="104" t="n">
        <f aca="false">A194+1</f>
        <v>148</v>
      </c>
      <c r="B195" s="105" t="n">
        <v>410000</v>
      </c>
      <c r="C195" s="106" t="s">
        <v>201</v>
      </c>
      <c r="D195" s="82" t="n">
        <f aca="false">+Sheet1!D195+'Активност 0001'!D195+'ПРОЈЕКАТ '!D195+Projekat!D195+Sheet2!D195</f>
        <v>0</v>
      </c>
      <c r="E195" s="83" t="n">
        <f aca="false">+Sheet1!E195+'Активност 0001'!E195+'ПРОЈЕКАТ '!E195+Projekat!E195+Sheet2!E195</f>
        <v>0</v>
      </c>
      <c r="F195" s="82" t="n">
        <f aca="false">+Sheet1!F195+'Активност 0001'!F195+'ПРОЈЕКАТ '!F195+Projekat!F195+Sheet2!F195</f>
        <v>0</v>
      </c>
      <c r="G195" s="83" t="n">
        <f aca="false">+Sheet1!G195+'Активност 0001'!G195+'ПРОЈЕКАТ '!G195+Projekat!G195+Sheet2!G195</f>
        <v>0</v>
      </c>
      <c r="H195" s="82" t="n">
        <f aca="false">+Sheet1!H195+'Активност 0001'!H195+'ПРОЈЕКАТ '!H195+Projekat!H195+Sheet2!H195</f>
        <v>0</v>
      </c>
      <c r="I195" s="83" t="n">
        <f aca="false">+Sheet1!I195+'Активност 0001'!I195+'ПРОЈЕКАТ '!I195+Projekat!I195+Sheet2!I195</f>
        <v>0</v>
      </c>
      <c r="J195" s="82" t="n">
        <f aca="false">+Sheet1!J195+'Активност 0001'!J195+'ПРОЈЕКАТ '!J195+Projekat!J195+Sheet2!J195</f>
        <v>0</v>
      </c>
      <c r="K195" s="83" t="n">
        <f aca="false">+Sheet1!K195+'Активност 0001'!K195+'ПРОЈЕКАТ '!K195+Projekat!K195+Sheet2!K195</f>
        <v>0</v>
      </c>
      <c r="L195" s="82" t="n">
        <f aca="false">+Sheet1!L195+'Активност 0001'!L195+'ПРОЈЕКАТ '!L195+Projekat!L195+Sheet2!L195</f>
        <v>0</v>
      </c>
      <c r="M195" s="83" t="n">
        <f aca="false">+Sheet1!M195+'Активност 0001'!M195+'ПРОЈЕКАТ '!M195+Projekat!M195+Sheet2!M195</f>
        <v>0</v>
      </c>
      <c r="N195" s="82" t="n">
        <f aca="false">N196+N198+N202+N204+N209+N211</f>
        <v>0</v>
      </c>
      <c r="O195" s="83" t="n">
        <f aca="false">O196+O198+O202+O204+O209+O211</f>
        <v>0</v>
      </c>
      <c r="V195" s="3"/>
      <c r="W195" s="3"/>
      <c r="X195" s="3"/>
      <c r="Y195" s="78" t="n">
        <f aca="false">SUM(D195:O195)</f>
        <v>0</v>
      </c>
    </row>
    <row r="196" customFormat="false" ht="33" hidden="true" customHeight="true" outlineLevel="0" collapsed="false">
      <c r="A196" s="104" t="n">
        <f aca="false">A195+1</f>
        <v>149</v>
      </c>
      <c r="B196" s="105" t="n">
        <v>411000</v>
      </c>
      <c r="C196" s="106" t="s">
        <v>202</v>
      </c>
      <c r="D196" s="97" t="n">
        <f aca="false">+Sheet1!D196+'Активност 0001'!D196+'ПРОЈЕКАТ '!D196+Projekat!D196+Sheet2!D196</f>
        <v>0</v>
      </c>
      <c r="E196" s="83" t="n">
        <f aca="false">+Sheet1!E196+'Активност 0001'!E196+'ПРОЈЕКАТ '!E196+Projekat!E196+Sheet2!E196</f>
        <v>0</v>
      </c>
      <c r="F196" s="82" t="n">
        <f aca="false">+Sheet1!F196+'Активност 0001'!F196+'ПРОЈЕКАТ '!F196+Projekat!F196+Sheet2!F196</f>
        <v>0</v>
      </c>
      <c r="G196" s="83" t="n">
        <f aca="false">+Sheet1!G196+'Активност 0001'!G196+'ПРОЈЕКАТ '!G196+Projekat!G196+Sheet2!G196</f>
        <v>0</v>
      </c>
      <c r="H196" s="82" t="n">
        <f aca="false">+Sheet1!H196+'Активност 0001'!H196+'ПРОЈЕКАТ '!H196+Projekat!H196+Sheet2!H196</f>
        <v>0</v>
      </c>
      <c r="I196" s="83" t="n">
        <f aca="false">+Sheet1!I196+'Активност 0001'!I196+'ПРОЈЕКАТ '!I196+Projekat!I196+Sheet2!I196</f>
        <v>0</v>
      </c>
      <c r="J196" s="97" t="n">
        <f aca="false">+Sheet1!J196+'Активност 0001'!J196+'ПРОЈЕКАТ '!J196+Projekat!J196+Sheet2!J196</f>
        <v>0</v>
      </c>
      <c r="K196" s="83" t="n">
        <f aca="false">+Sheet1!K196+'Активност 0001'!K196+'ПРОЈЕКАТ '!K196+Projekat!K196+Sheet2!K196</f>
        <v>0</v>
      </c>
      <c r="L196" s="82" t="n">
        <f aca="false">+Sheet1!L196+'Активност 0001'!L196+'ПРОЈЕКАТ '!L196+Projekat!L196+Sheet2!L196</f>
        <v>0</v>
      </c>
      <c r="M196" s="83" t="n">
        <f aca="false">+Sheet1!M196+'Активност 0001'!M196+'ПРОЈЕКАТ '!M196+Projekat!M196+Sheet2!M196</f>
        <v>0</v>
      </c>
      <c r="N196" s="82" t="n">
        <f aca="false">SUM(H196,J196,L196)</f>
        <v>0</v>
      </c>
      <c r="O196" s="83" t="n">
        <f aca="false">SUM(I196,K196,M196)</f>
        <v>0</v>
      </c>
      <c r="V196" s="3"/>
      <c r="W196" s="3"/>
      <c r="X196" s="3"/>
      <c r="Y196" s="78" t="n">
        <f aca="false">SUM(D196:O196)</f>
        <v>0</v>
      </c>
    </row>
    <row r="197" customFormat="false" ht="33" hidden="true" customHeight="true" outlineLevel="0" collapsed="false">
      <c r="A197" s="107" t="n">
        <f aca="false">A196+1</f>
        <v>150</v>
      </c>
      <c r="B197" s="108" t="n">
        <v>411100</v>
      </c>
      <c r="C197" s="109" t="s">
        <v>203</v>
      </c>
      <c r="D197" s="142" t="n">
        <f aca="false">+Sheet1!D197+'Активност 0001'!D197+'ПРОЈЕКАТ '!D197+Projekat!D197+Sheet2!D197</f>
        <v>0</v>
      </c>
      <c r="E197" s="90" t="n">
        <f aca="false">+Sheet1!E197+'Активност 0001'!E197+'ПРОЈЕКАТ '!E197+Projekat!E197+Sheet2!E197</f>
        <v>0</v>
      </c>
      <c r="F197" s="143" t="n">
        <f aca="false">+Sheet1!F197+'Активност 0001'!F197+'ПРОЈЕКАТ '!F197+Projekat!F197+Sheet2!F197</f>
        <v>0</v>
      </c>
      <c r="G197" s="90" t="n">
        <f aca="false">+Sheet1!G197+'Активност 0001'!G197+'ПРОЈЕКАТ '!G197+Projekat!G197+Sheet2!G197</f>
        <v>0</v>
      </c>
      <c r="H197" s="91" t="n">
        <f aca="false">+Sheet1!H197+'Активност 0001'!H197+'ПРОЈЕКАТ '!H197+Projekat!H197+Sheet2!H197</f>
        <v>0</v>
      </c>
      <c r="I197" s="92" t="n">
        <f aca="false">+Sheet1!I197+'Активност 0001'!I197+'ПРОЈЕКАТ '!I197+Projekat!I197+Sheet2!I197</f>
        <v>0</v>
      </c>
      <c r="J197" s="142" t="n">
        <f aca="false">+Sheet1!J197+'Активност 0001'!J197+'ПРОЈЕКАТ '!J197+Projekat!J197+Sheet2!J197</f>
        <v>0</v>
      </c>
      <c r="K197" s="90" t="n">
        <f aca="false">+Sheet1!K197+'Активност 0001'!K197+'ПРОЈЕКАТ '!K197+Projekat!K197+Sheet2!K197</f>
        <v>0</v>
      </c>
      <c r="L197" s="143" t="n">
        <f aca="false">+Sheet1!L197+'Активност 0001'!L197+'ПРОЈЕКАТ '!L197+Projekat!L197+Sheet2!L197</f>
        <v>0</v>
      </c>
      <c r="M197" s="90" t="n">
        <f aca="false">+Sheet1!M197+'Активност 0001'!M197+'ПРОЈЕКАТ '!M197+Projekat!M197+Sheet2!M197</f>
        <v>0</v>
      </c>
      <c r="N197" s="143" t="n">
        <f aca="false">SUM(H197,J197,L197)</f>
        <v>0</v>
      </c>
      <c r="O197" s="90" t="n">
        <f aca="false">SUM(I197,K197,M197)</f>
        <v>0</v>
      </c>
      <c r="V197" s="3"/>
      <c r="W197" s="3"/>
      <c r="X197" s="3"/>
      <c r="Y197" s="78" t="n">
        <f aca="false">SUM(D197:O197)</f>
        <v>0</v>
      </c>
    </row>
    <row r="198" customFormat="false" ht="33" hidden="true" customHeight="true" outlineLevel="0" collapsed="false">
      <c r="A198" s="104" t="n">
        <f aca="false">A197+1</f>
        <v>151</v>
      </c>
      <c r="B198" s="105" t="n">
        <v>412000</v>
      </c>
      <c r="C198" s="106" t="s">
        <v>204</v>
      </c>
      <c r="D198" s="97" t="n">
        <f aca="false">+Sheet1!D198+'Активност 0001'!D198+'ПРОЈЕКАТ '!D198+Projekat!D198+Sheet2!D198</f>
        <v>0</v>
      </c>
      <c r="E198" s="83" t="n">
        <f aca="false">+Sheet1!E198+'Активност 0001'!E198+'ПРОЈЕКАТ '!E198+Projekat!E198+Sheet2!E198</f>
        <v>0</v>
      </c>
      <c r="F198" s="97" t="n">
        <f aca="false">+Sheet1!F198+'Активност 0001'!F198+'ПРОЈЕКАТ '!F198+Projekat!F198+Sheet2!F198</f>
        <v>0</v>
      </c>
      <c r="G198" s="83" t="n">
        <f aca="false">+Sheet1!G198+'Активност 0001'!G198+'ПРОЈЕКАТ '!G198+Projekat!G198+Sheet2!G198</f>
        <v>0</v>
      </c>
      <c r="H198" s="82" t="n">
        <f aca="false">+Sheet1!H198+'Активност 0001'!H198+'ПРОЈЕКАТ '!H198+Projekat!H198+Sheet2!H198</f>
        <v>0</v>
      </c>
      <c r="I198" s="83" t="n">
        <f aca="false">+Sheet1!I198+'Активност 0001'!I198+'ПРОЈЕКАТ '!I198+Projekat!I198+Sheet2!I198</f>
        <v>0</v>
      </c>
      <c r="J198" s="97" t="n">
        <f aca="false">+Sheet1!J198+'Активност 0001'!J198+'ПРОЈЕКАТ '!J198+Projekat!J198+Sheet2!J198</f>
        <v>0</v>
      </c>
      <c r="K198" s="83" t="n">
        <f aca="false">+Sheet1!K198+'Активност 0001'!K198+'ПРОЈЕКАТ '!K198+Projekat!K198+Sheet2!K198</f>
        <v>0</v>
      </c>
      <c r="L198" s="97" t="n">
        <f aca="false">+Sheet1!L198+'Активност 0001'!L198+'ПРОЈЕКАТ '!L198+Projekat!L198+Sheet2!L198</f>
        <v>0</v>
      </c>
      <c r="M198" s="83" t="n">
        <f aca="false">+Sheet1!M198+'Активност 0001'!M198+'ПРОЈЕКАТ '!M198+Projekat!M198+Sheet2!M198</f>
        <v>0</v>
      </c>
      <c r="N198" s="97" t="n">
        <f aca="false">SUM(H198,J198,L198)</f>
        <v>0</v>
      </c>
      <c r="O198" s="83" t="n">
        <f aca="false">SUM(I198,K198,M198)</f>
        <v>0</v>
      </c>
      <c r="V198" s="3"/>
      <c r="W198" s="3"/>
      <c r="X198" s="3"/>
      <c r="Y198" s="78" t="n">
        <f aca="false">SUM(D198:O198)</f>
        <v>0</v>
      </c>
    </row>
    <row r="199" customFormat="false" ht="33" hidden="true" customHeight="true" outlineLevel="0" collapsed="false">
      <c r="A199" s="107" t="n">
        <f aca="false">A198+1</f>
        <v>152</v>
      </c>
      <c r="B199" s="108" t="n">
        <v>412100</v>
      </c>
      <c r="C199" s="109" t="s">
        <v>205</v>
      </c>
      <c r="D199" s="142" t="n">
        <f aca="false">+Sheet1!D199+'Активност 0001'!D199+'ПРОЈЕКАТ '!D199+Projekat!D199+Sheet2!D199</f>
        <v>0</v>
      </c>
      <c r="E199" s="90" t="n">
        <f aca="false">+Sheet1!E199+'Активност 0001'!E199+'ПРОЈЕКАТ '!E199+Projekat!E199+Sheet2!E199</f>
        <v>0</v>
      </c>
      <c r="F199" s="142" t="n">
        <f aca="false">+Sheet1!F199+'Активност 0001'!F199+'ПРОЈЕКАТ '!F199+Projekat!F199+Sheet2!F199</f>
        <v>0</v>
      </c>
      <c r="G199" s="90" t="n">
        <f aca="false">+Sheet1!G199+'Активност 0001'!G199+'ПРОЈЕКАТ '!G199+Projekat!G199+Sheet2!G199</f>
        <v>0</v>
      </c>
      <c r="H199" s="91" t="n">
        <f aca="false">+Sheet1!H199+'Активност 0001'!H199+'ПРОЈЕКАТ '!H199+Projekat!H199+Sheet2!H199</f>
        <v>0</v>
      </c>
      <c r="I199" s="92" t="n">
        <f aca="false">+Sheet1!I199+'Активност 0001'!I199+'ПРОЈЕКАТ '!I199+Projekat!I199+Sheet2!I199</f>
        <v>0</v>
      </c>
      <c r="J199" s="142" t="n">
        <f aca="false">+Sheet1!J199+'Активност 0001'!J199+'ПРОЈЕКАТ '!J199+Projekat!J199+Sheet2!J199</f>
        <v>0</v>
      </c>
      <c r="K199" s="90" t="n">
        <f aca="false">+Sheet1!K199+'Активност 0001'!K199+'ПРОЈЕКАТ '!K199+Projekat!K199+Sheet2!K199</f>
        <v>0</v>
      </c>
      <c r="L199" s="142" t="n">
        <f aca="false">+Sheet1!L199+'Активност 0001'!L199+'ПРОЈЕКАТ '!L199+Projekat!L199+Sheet2!L199</f>
        <v>0</v>
      </c>
      <c r="M199" s="90" t="n">
        <f aca="false">+Sheet1!M199+'Активност 0001'!M199+'ПРОЈЕКАТ '!M199+Projekat!M199+Sheet2!M199</f>
        <v>0</v>
      </c>
      <c r="N199" s="142" t="n">
        <f aca="false">SUM(H199,J199,L199)</f>
        <v>0</v>
      </c>
      <c r="O199" s="90" t="n">
        <f aca="false">SUM(I199,K199,M199)</f>
        <v>0</v>
      </c>
      <c r="V199" s="3"/>
      <c r="W199" s="3"/>
      <c r="X199" s="3"/>
      <c r="Y199" s="78" t="n">
        <f aca="false">SUM(D199:O199)</f>
        <v>0</v>
      </c>
    </row>
    <row r="200" customFormat="false" ht="33" hidden="true" customHeight="true" outlineLevel="0" collapsed="false">
      <c r="A200" s="107" t="n">
        <f aca="false">A199+1</f>
        <v>153</v>
      </c>
      <c r="B200" s="108" t="n">
        <v>412200</v>
      </c>
      <c r="C200" s="109" t="s">
        <v>206</v>
      </c>
      <c r="D200" s="142" t="n">
        <f aca="false">+Sheet1!D200+'Активност 0001'!D200+'ПРОЈЕКАТ '!D200+Projekat!D200+Sheet2!D200</f>
        <v>0</v>
      </c>
      <c r="E200" s="90" t="n">
        <f aca="false">+Sheet1!E200+'Активност 0001'!E200+'ПРОЈЕКАТ '!E200+Projekat!E200+Sheet2!E200</f>
        <v>0</v>
      </c>
      <c r="F200" s="142" t="n">
        <f aca="false">+Sheet1!F200+'Активност 0001'!F200+'ПРОЈЕКАТ '!F200+Projekat!F200+Sheet2!F200</f>
        <v>0</v>
      </c>
      <c r="G200" s="90" t="n">
        <f aca="false">+Sheet1!G200+'Активност 0001'!G200+'ПРОЈЕКАТ '!G200+Projekat!G200+Sheet2!G200</f>
        <v>0</v>
      </c>
      <c r="H200" s="91" t="n">
        <f aca="false">+Sheet1!H200+'Активност 0001'!H200+'ПРОЈЕКАТ '!H200+Projekat!H200+Sheet2!H200</f>
        <v>0</v>
      </c>
      <c r="I200" s="92" t="n">
        <f aca="false">+Sheet1!I200+'Активност 0001'!I200+'ПРОЈЕКАТ '!I200+Projekat!I200+Sheet2!I200</f>
        <v>0</v>
      </c>
      <c r="J200" s="142" t="n">
        <f aca="false">+Sheet1!J200+'Активност 0001'!J200+'ПРОЈЕКАТ '!J200+Projekat!J200+Sheet2!J200</f>
        <v>0</v>
      </c>
      <c r="K200" s="90" t="n">
        <f aca="false">+Sheet1!K200+'Активност 0001'!K200+'ПРОЈЕКАТ '!K200+Projekat!K200+Sheet2!K200</f>
        <v>0</v>
      </c>
      <c r="L200" s="142" t="n">
        <f aca="false">+Sheet1!L200+'Активност 0001'!L200+'ПРОЈЕКАТ '!L200+Projekat!L200+Sheet2!L200</f>
        <v>0</v>
      </c>
      <c r="M200" s="90" t="n">
        <f aca="false">+Sheet1!M200+'Активност 0001'!M200+'ПРОЈЕКАТ '!M200+Projekat!M200+Sheet2!M200</f>
        <v>0</v>
      </c>
      <c r="N200" s="142" t="n">
        <f aca="false">SUM(H200,J200,L200)</f>
        <v>0</v>
      </c>
      <c r="O200" s="90" t="n">
        <f aca="false">SUM(I200,K200,M200)</f>
        <v>0</v>
      </c>
      <c r="V200" s="3"/>
      <c r="W200" s="3"/>
      <c r="X200" s="3"/>
      <c r="Y200" s="78" t="n">
        <f aca="false">SUM(D200:O200)</f>
        <v>0</v>
      </c>
    </row>
    <row r="201" customFormat="false" ht="33" hidden="true" customHeight="true" outlineLevel="0" collapsed="false">
      <c r="A201" s="107" t="n">
        <f aca="false">A200+1</f>
        <v>154</v>
      </c>
      <c r="B201" s="108" t="n">
        <v>412300</v>
      </c>
      <c r="C201" s="109" t="s">
        <v>207</v>
      </c>
      <c r="D201" s="142" t="n">
        <f aca="false">+Sheet1!D201+'Активност 0001'!D201+'ПРОЈЕКАТ '!D201+Projekat!D201+Sheet2!D201</f>
        <v>0</v>
      </c>
      <c r="E201" s="90" t="n">
        <f aca="false">+Sheet1!E201+'Активност 0001'!E201+'ПРОЈЕКАТ '!E201+Projekat!E201+Sheet2!E201</f>
        <v>0</v>
      </c>
      <c r="F201" s="142" t="n">
        <f aca="false">+Sheet1!F201+'Активност 0001'!F201+'ПРОЈЕКАТ '!F201+Projekat!F201+Sheet2!F201</f>
        <v>0</v>
      </c>
      <c r="G201" s="90" t="n">
        <f aca="false">+Sheet1!G201+'Активност 0001'!G201+'ПРОЈЕКАТ '!G201+Projekat!G201+Sheet2!G201</f>
        <v>0</v>
      </c>
      <c r="H201" s="91" t="n">
        <f aca="false">+Sheet1!H201+'Активност 0001'!H201+'ПРОЈЕКАТ '!H201+Projekat!H201+Sheet2!H201</f>
        <v>0</v>
      </c>
      <c r="I201" s="92" t="n">
        <f aca="false">+Sheet1!I201+'Активност 0001'!I201+'ПРОЈЕКАТ '!I201+Projekat!I201+Sheet2!I201</f>
        <v>0</v>
      </c>
      <c r="J201" s="142" t="n">
        <f aca="false">+Sheet1!J201+'Активност 0001'!J201+'ПРОЈЕКАТ '!J201+Projekat!J201+Sheet2!J201</f>
        <v>0</v>
      </c>
      <c r="K201" s="90" t="n">
        <f aca="false">+Sheet1!K201+'Активност 0001'!K201+'ПРОЈЕКАТ '!K201+Projekat!K201+Sheet2!K201</f>
        <v>0</v>
      </c>
      <c r="L201" s="142" t="n">
        <f aca="false">+Sheet1!L201+'Активност 0001'!L201+'ПРОЈЕКАТ '!L201+Projekat!L201+Sheet2!L201</f>
        <v>0</v>
      </c>
      <c r="M201" s="90" t="n">
        <f aca="false">+Sheet1!M201+'Активност 0001'!M201+'ПРОЈЕКАТ '!M201+Projekat!M201+Sheet2!M201</f>
        <v>0</v>
      </c>
      <c r="N201" s="142" t="n">
        <f aca="false">SUM(H201,J201,L201)</f>
        <v>0</v>
      </c>
      <c r="O201" s="90" t="n">
        <f aca="false">SUM(I201,K201,M201)</f>
        <v>0</v>
      </c>
      <c r="V201" s="3"/>
      <c r="W201" s="3"/>
      <c r="X201" s="3"/>
      <c r="Y201" s="78" t="n">
        <f aca="false">SUM(D201:O201)</f>
        <v>0</v>
      </c>
    </row>
    <row r="202" customFormat="false" ht="33" hidden="true" customHeight="true" outlineLevel="0" collapsed="false">
      <c r="A202" s="104" t="n">
        <f aca="false">A201+1</f>
        <v>155</v>
      </c>
      <c r="B202" s="105" t="n">
        <v>413000</v>
      </c>
      <c r="C202" s="106" t="s">
        <v>208</v>
      </c>
      <c r="D202" s="97" t="n">
        <f aca="false">+Sheet1!D202+'Активност 0001'!D202+'ПРОЈЕКАТ '!D202+Projekat!D202+Sheet2!D202</f>
        <v>0</v>
      </c>
      <c r="E202" s="83" t="n">
        <f aca="false">+Sheet1!E202+'Активност 0001'!E202+'ПРОЈЕКАТ '!E202+Projekat!E202+Sheet2!E202</f>
        <v>0</v>
      </c>
      <c r="F202" s="97" t="n">
        <f aca="false">+Sheet1!F202+'Активност 0001'!F202+'ПРОЈЕКАТ '!F202+Projekat!F202+Sheet2!F202</f>
        <v>0</v>
      </c>
      <c r="G202" s="83" t="n">
        <f aca="false">+Sheet1!G202+'Активност 0001'!G202+'ПРОЈЕКАТ '!G202+Projekat!G202+Sheet2!G202</f>
        <v>0</v>
      </c>
      <c r="H202" s="82" t="n">
        <f aca="false">+Sheet1!H202+'Активност 0001'!H202+'ПРОЈЕКАТ '!H202+Projekat!H202+Sheet2!H202</f>
        <v>0</v>
      </c>
      <c r="I202" s="83" t="n">
        <f aca="false">+Sheet1!I202+'Активност 0001'!I202+'ПРОЈЕКАТ '!I202+Projekat!I202+Sheet2!I202</f>
        <v>0</v>
      </c>
      <c r="J202" s="97" t="n">
        <f aca="false">+Sheet1!J202+'Активност 0001'!J202+'ПРОЈЕКАТ '!J202+Projekat!J202+Sheet2!J202</f>
        <v>0</v>
      </c>
      <c r="K202" s="83" t="n">
        <f aca="false">+Sheet1!K202+'Активност 0001'!K202+'ПРОЈЕКАТ '!K202+Projekat!K202+Sheet2!K202</f>
        <v>0</v>
      </c>
      <c r="L202" s="97" t="n">
        <f aca="false">+Sheet1!L202+'Активност 0001'!L202+'ПРОЈЕКАТ '!L202+Projekat!L202+Sheet2!L202</f>
        <v>0</v>
      </c>
      <c r="M202" s="83" t="n">
        <f aca="false">+Sheet1!M202+'Активност 0001'!M202+'ПРОЈЕКАТ '!M202+Projekat!M202+Sheet2!M202</f>
        <v>0</v>
      </c>
      <c r="N202" s="97" t="n">
        <f aca="false">SUM(H202,J202,L202)</f>
        <v>0</v>
      </c>
      <c r="O202" s="83" t="n">
        <f aca="false">SUM(I202,K202,M202)</f>
        <v>0</v>
      </c>
      <c r="V202" s="3"/>
      <c r="W202" s="3"/>
      <c r="X202" s="3"/>
      <c r="Y202" s="78" t="n">
        <f aca="false">SUM(D202:O202)</f>
        <v>0</v>
      </c>
    </row>
    <row r="203" customFormat="false" ht="33" hidden="true" customHeight="true" outlineLevel="0" collapsed="false">
      <c r="A203" s="107" t="n">
        <f aca="false">A202+1</f>
        <v>156</v>
      </c>
      <c r="B203" s="108" t="n">
        <v>413100</v>
      </c>
      <c r="C203" s="109" t="s">
        <v>209</v>
      </c>
      <c r="D203" s="142" t="n">
        <f aca="false">+Sheet1!D203+'Активност 0001'!D203+'ПРОЈЕКАТ '!D203+Projekat!D203+Sheet2!D203</f>
        <v>0</v>
      </c>
      <c r="E203" s="90" t="n">
        <f aca="false">+Sheet1!E203+'Активност 0001'!E203+'ПРОЈЕКАТ '!E203+Projekat!E203+Sheet2!E203</f>
        <v>0</v>
      </c>
      <c r="F203" s="142" t="n">
        <f aca="false">+Sheet1!F203+'Активност 0001'!F203+'ПРОЈЕКАТ '!F203+Projekat!F203+Sheet2!F203</f>
        <v>0</v>
      </c>
      <c r="G203" s="90" t="n">
        <f aca="false">+Sheet1!G203+'Активност 0001'!G203+'ПРОЈЕКАТ '!G203+Projekat!G203+Sheet2!G203</f>
        <v>0</v>
      </c>
      <c r="H203" s="91" t="n">
        <f aca="false">+Sheet1!H203+'Активност 0001'!H203+'ПРОЈЕКАТ '!H203+Projekat!H203+Sheet2!H203</f>
        <v>0</v>
      </c>
      <c r="I203" s="92" t="n">
        <f aca="false">+Sheet1!I203+'Активност 0001'!I203+'ПРОЈЕКАТ '!I203+Projekat!I203+Sheet2!I203</f>
        <v>0</v>
      </c>
      <c r="J203" s="142" t="n">
        <f aca="false">+Sheet1!J203+'Активност 0001'!J203+'ПРОЈЕКАТ '!J203+Projekat!J203+Sheet2!J203</f>
        <v>0</v>
      </c>
      <c r="K203" s="90" t="n">
        <f aca="false">+Sheet1!K203+'Активност 0001'!K203+'ПРОЈЕКАТ '!K203+Projekat!K203+Sheet2!K203</f>
        <v>0</v>
      </c>
      <c r="L203" s="142" t="n">
        <f aca="false">+Sheet1!L203+'Активност 0001'!L203+'ПРОЈЕКАТ '!L203+Projekat!L203+Sheet2!L203</f>
        <v>0</v>
      </c>
      <c r="M203" s="90" t="n">
        <f aca="false">+Sheet1!M203+'Активност 0001'!M203+'ПРОЈЕКАТ '!M203+Projekat!M203+Sheet2!M203</f>
        <v>0</v>
      </c>
      <c r="N203" s="142" t="n">
        <f aca="false">SUM(H203,J203,L203)</f>
        <v>0</v>
      </c>
      <c r="O203" s="90" t="n">
        <f aca="false">SUM(I203,K203,M203)</f>
        <v>0</v>
      </c>
      <c r="V203" s="3"/>
      <c r="W203" s="3"/>
      <c r="X203" s="3"/>
      <c r="Y203" s="78" t="n">
        <f aca="false">SUM(D203:O203)</f>
        <v>0</v>
      </c>
    </row>
    <row r="204" customFormat="false" ht="33" hidden="true" customHeight="true" outlineLevel="0" collapsed="false">
      <c r="A204" s="104" t="n">
        <f aca="false">A203+1</f>
        <v>157</v>
      </c>
      <c r="B204" s="105" t="n">
        <v>414000</v>
      </c>
      <c r="C204" s="106" t="s">
        <v>210</v>
      </c>
      <c r="D204" s="97" t="n">
        <f aca="false">+Sheet1!D204+'Активност 0001'!D204+'ПРОЈЕКАТ '!D204+Projekat!D204+Sheet2!D204</f>
        <v>0</v>
      </c>
      <c r="E204" s="83" t="n">
        <f aca="false">+Sheet1!E204+'Активност 0001'!E204+'ПРОЈЕКАТ '!E204+Projekat!E204+Sheet2!E204</f>
        <v>0</v>
      </c>
      <c r="F204" s="97" t="n">
        <f aca="false">+Sheet1!F204+'Активност 0001'!F204+'ПРОЈЕКАТ '!F204+Projekat!F204+Sheet2!F204</f>
        <v>0</v>
      </c>
      <c r="G204" s="83" t="n">
        <f aca="false">+Sheet1!G204+'Активност 0001'!G204+'ПРОЈЕКАТ '!G204+Projekat!G204+Sheet2!G204</f>
        <v>0</v>
      </c>
      <c r="H204" s="82" t="n">
        <f aca="false">+Sheet1!H204+'Активност 0001'!H204+'ПРОЈЕКАТ '!H204+Projekat!H204+Sheet2!H204</f>
        <v>0</v>
      </c>
      <c r="I204" s="83" t="n">
        <f aca="false">+Sheet1!I204+'Активност 0001'!I204+'ПРОЈЕКАТ '!I204+Projekat!I204+Sheet2!I204</f>
        <v>0</v>
      </c>
      <c r="J204" s="97" t="n">
        <f aca="false">+Sheet1!J204+'Активност 0001'!J204+'ПРОЈЕКАТ '!J204+Projekat!J204+Sheet2!J204</f>
        <v>0</v>
      </c>
      <c r="K204" s="83" t="n">
        <f aca="false">+Sheet1!K204+'Активност 0001'!K204+'ПРОЈЕКАТ '!K204+Projekat!K204+Sheet2!K204</f>
        <v>0</v>
      </c>
      <c r="L204" s="97" t="n">
        <f aca="false">+Sheet1!L204+'Активност 0001'!L204+'ПРОЈЕКАТ '!L204+Projekat!L204+Sheet2!L204</f>
        <v>0</v>
      </c>
      <c r="M204" s="83" t="n">
        <f aca="false">+Sheet1!M204+'Активност 0001'!M204+'ПРОЈЕКАТ '!M204+Projekat!M204+Sheet2!M204</f>
        <v>0</v>
      </c>
      <c r="N204" s="97" t="n">
        <f aca="false">SUM(H204,J204,L204)</f>
        <v>0</v>
      </c>
      <c r="O204" s="83" t="n">
        <f aca="false">SUM(I204,K204,M204)</f>
        <v>0</v>
      </c>
      <c r="V204" s="3"/>
      <c r="W204" s="3"/>
      <c r="X204" s="3"/>
      <c r="Y204" s="78" t="n">
        <f aca="false">SUM(D204:O204)</f>
        <v>0</v>
      </c>
    </row>
    <row r="205" customFormat="false" ht="38.25" hidden="true" customHeight="false" outlineLevel="0" collapsed="false">
      <c r="A205" s="107" t="n">
        <f aca="false">A204+1</f>
        <v>158</v>
      </c>
      <c r="B205" s="108" t="n">
        <v>414100</v>
      </c>
      <c r="C205" s="109" t="s">
        <v>211</v>
      </c>
      <c r="D205" s="142" t="n">
        <f aca="false">+Sheet1!D205+'Активност 0001'!D205+'ПРОЈЕКАТ '!D205+Projekat!D205+Sheet2!D205</f>
        <v>0</v>
      </c>
      <c r="E205" s="90" t="n">
        <f aca="false">+Sheet1!E205+'Активност 0001'!E205+'ПРОЈЕКАТ '!E205+Projekat!E205+Sheet2!E205</f>
        <v>0</v>
      </c>
      <c r="F205" s="142" t="n">
        <f aca="false">+Sheet1!F205+'Активност 0001'!F205+'ПРОЈЕКАТ '!F205+Projekat!F205+Sheet2!F205</f>
        <v>0</v>
      </c>
      <c r="G205" s="90" t="n">
        <f aca="false">+Sheet1!G205+'Активност 0001'!G205+'ПРОЈЕКАТ '!G205+Projekat!G205+Sheet2!G205</f>
        <v>0</v>
      </c>
      <c r="H205" s="91" t="n">
        <f aca="false">+Sheet1!H205+'Активност 0001'!H205+'ПРОЈЕКАТ '!H205+Projekat!H205+Sheet2!H205</f>
        <v>0</v>
      </c>
      <c r="I205" s="92" t="n">
        <f aca="false">+Sheet1!I205+'Активност 0001'!I205+'ПРОЈЕКАТ '!I205+Projekat!I205+Sheet2!I205</f>
        <v>0</v>
      </c>
      <c r="J205" s="142" t="n">
        <f aca="false">+Sheet1!J205+'Активност 0001'!J205+'ПРОЈЕКАТ '!J205+Projekat!J205+Sheet2!J205</f>
        <v>0</v>
      </c>
      <c r="K205" s="90" t="n">
        <f aca="false">+Sheet1!K205+'Активност 0001'!K205+'ПРОЈЕКАТ '!K205+Projekat!K205+Sheet2!K205</f>
        <v>0</v>
      </c>
      <c r="L205" s="142" t="n">
        <f aca="false">+Sheet1!L205+'Активност 0001'!L205+'ПРОЈЕКАТ '!L205+Projekat!L205+Sheet2!L205</f>
        <v>0</v>
      </c>
      <c r="M205" s="90" t="n">
        <f aca="false">+Sheet1!M205+'Активност 0001'!M205+'ПРОЈЕКАТ '!M205+Projekat!M205+Sheet2!M205</f>
        <v>0</v>
      </c>
      <c r="N205" s="142" t="n">
        <f aca="false">SUM(H205,J205,L205)</f>
        <v>0</v>
      </c>
      <c r="O205" s="90" t="n">
        <f aca="false">SUM(I205,K205,M205)</f>
        <v>0</v>
      </c>
      <c r="V205" s="3"/>
      <c r="W205" s="3"/>
      <c r="X205" s="3"/>
      <c r="Y205" s="78" t="n">
        <f aca="false">SUM(D205:O205)</f>
        <v>0</v>
      </c>
    </row>
    <row r="206" customFormat="false" ht="33" hidden="true" customHeight="true" outlineLevel="0" collapsed="false">
      <c r="A206" s="107" t="n">
        <f aca="false">A205+1</f>
        <v>159</v>
      </c>
      <c r="B206" s="108" t="n">
        <v>414200</v>
      </c>
      <c r="C206" s="109" t="s">
        <v>212</v>
      </c>
      <c r="D206" s="142" t="n">
        <f aca="false">+Sheet1!D206+'Активност 0001'!D206+'ПРОЈЕКАТ '!D206+Projekat!D206+Sheet2!D206</f>
        <v>0</v>
      </c>
      <c r="E206" s="90" t="n">
        <f aca="false">+Sheet1!E206+'Активност 0001'!E206+'ПРОЈЕКАТ '!E206+Projekat!E206+Sheet2!E206</f>
        <v>0</v>
      </c>
      <c r="F206" s="142" t="n">
        <f aca="false">+Sheet1!F206+'Активност 0001'!F206+'ПРОЈЕКАТ '!F206+Projekat!F206+Sheet2!F206</f>
        <v>0</v>
      </c>
      <c r="G206" s="90" t="n">
        <f aca="false">+Sheet1!G206+'Активност 0001'!G206+'ПРОЈЕКАТ '!G206+Projekat!G206+Sheet2!G206</f>
        <v>0</v>
      </c>
      <c r="H206" s="91" t="n">
        <f aca="false">+Sheet1!H206+'Активност 0001'!H206+'ПРОЈЕКАТ '!H206+Projekat!H206+Sheet2!H206</f>
        <v>0</v>
      </c>
      <c r="I206" s="92" t="n">
        <f aca="false">+Sheet1!I206+'Активност 0001'!I206+'ПРОЈЕКАТ '!I206+Projekat!I206+Sheet2!I206</f>
        <v>0</v>
      </c>
      <c r="J206" s="142" t="n">
        <f aca="false">+Sheet1!J206+'Активност 0001'!J206+'ПРОЈЕКАТ '!J206+Projekat!J206+Sheet2!J206</f>
        <v>0</v>
      </c>
      <c r="K206" s="90" t="n">
        <f aca="false">+Sheet1!K206+'Активност 0001'!K206+'ПРОЈЕКАТ '!K206+Projekat!K206+Sheet2!K206</f>
        <v>0</v>
      </c>
      <c r="L206" s="142" t="n">
        <f aca="false">+Sheet1!L206+'Активност 0001'!L206+'ПРОЈЕКАТ '!L206+Projekat!L206+Sheet2!L206</f>
        <v>0</v>
      </c>
      <c r="M206" s="90" t="n">
        <f aca="false">+Sheet1!M206+'Активност 0001'!M206+'ПРОЈЕКАТ '!M206+Projekat!M206+Sheet2!M206</f>
        <v>0</v>
      </c>
      <c r="N206" s="142" t="n">
        <f aca="false">SUM(H206,J206,L206)</f>
        <v>0</v>
      </c>
      <c r="O206" s="90" t="n">
        <f aca="false">SUM(I206,K206,M206)</f>
        <v>0</v>
      </c>
      <c r="V206" s="3"/>
      <c r="W206" s="3"/>
      <c r="X206" s="3"/>
      <c r="Y206" s="78" t="n">
        <f aca="false">SUM(D206:O206)</f>
        <v>0</v>
      </c>
    </row>
    <row r="207" customFormat="false" ht="33" hidden="true" customHeight="true" outlineLevel="0" collapsed="false">
      <c r="A207" s="107" t="n">
        <f aca="false">A206+1</f>
        <v>160</v>
      </c>
      <c r="B207" s="108" t="n">
        <v>414300</v>
      </c>
      <c r="C207" s="109" t="s">
        <v>213</v>
      </c>
      <c r="D207" s="142" t="n">
        <f aca="false">+Sheet1!D207+'Активност 0001'!D207+'ПРОЈЕКАТ '!D207+Projekat!D207+Sheet2!D207</f>
        <v>0</v>
      </c>
      <c r="E207" s="90" t="n">
        <f aca="false">+Sheet1!E207+'Активност 0001'!E207+'ПРОЈЕКАТ '!E207+Projekat!E207+Sheet2!E207</f>
        <v>0</v>
      </c>
      <c r="F207" s="142" t="n">
        <f aca="false">+Sheet1!F207+'Активност 0001'!F207+'ПРОЈЕКАТ '!F207+Projekat!F207+Sheet2!F207</f>
        <v>0</v>
      </c>
      <c r="G207" s="90" t="n">
        <f aca="false">+Sheet1!G207+'Активност 0001'!G207+'ПРОЈЕКАТ '!G207+Projekat!G207+Sheet2!G207</f>
        <v>0</v>
      </c>
      <c r="H207" s="91" t="n">
        <f aca="false">+Sheet1!H207+'Активност 0001'!H207+'ПРОЈЕКАТ '!H207+Projekat!H207+Sheet2!H207</f>
        <v>0</v>
      </c>
      <c r="I207" s="92" t="n">
        <f aca="false">+Sheet1!I207+'Активност 0001'!I207+'ПРОЈЕКАТ '!I207+Projekat!I207+Sheet2!I207</f>
        <v>0</v>
      </c>
      <c r="J207" s="142" t="n">
        <f aca="false">+Sheet1!J207+'Активност 0001'!J207+'ПРОЈЕКАТ '!J207+Projekat!J207+Sheet2!J207</f>
        <v>0</v>
      </c>
      <c r="K207" s="90" t="n">
        <f aca="false">+Sheet1!K207+'Активност 0001'!K207+'ПРОЈЕКАТ '!K207+Projekat!K207+Sheet2!K207</f>
        <v>0</v>
      </c>
      <c r="L207" s="142" t="n">
        <f aca="false">+Sheet1!L207+'Активност 0001'!L207+'ПРОЈЕКАТ '!L207+Projekat!L207+Sheet2!L207</f>
        <v>0</v>
      </c>
      <c r="M207" s="90" t="n">
        <f aca="false">+Sheet1!M207+'Активност 0001'!M207+'ПРОЈЕКАТ '!M207+Projekat!M207+Sheet2!M207</f>
        <v>0</v>
      </c>
      <c r="N207" s="142" t="n">
        <f aca="false">SUM(H207,J207,L207)</f>
        <v>0</v>
      </c>
      <c r="O207" s="90" t="n">
        <f aca="false">SUM(I207,K207,M207)</f>
        <v>0</v>
      </c>
      <c r="V207" s="3"/>
      <c r="W207" s="3"/>
      <c r="X207" s="3"/>
      <c r="Y207" s="78" t="n">
        <f aca="false">SUM(D207:O207)</f>
        <v>0</v>
      </c>
    </row>
    <row r="208" customFormat="false" ht="51" hidden="true" customHeight="false" outlineLevel="0" collapsed="false">
      <c r="A208" s="107" t="n">
        <f aca="false">A207+1</f>
        <v>161</v>
      </c>
      <c r="B208" s="108" t="n">
        <v>414400</v>
      </c>
      <c r="C208" s="109" t="s">
        <v>214</v>
      </c>
      <c r="D208" s="142" t="n">
        <f aca="false">+Sheet1!D208+'Активност 0001'!D208+'ПРОЈЕКАТ '!D208+Projekat!D208+Sheet2!D208</f>
        <v>0</v>
      </c>
      <c r="E208" s="90" t="n">
        <f aca="false">+Sheet1!E208+'Активност 0001'!E208+'ПРОЈЕКАТ '!E208+Projekat!E208+Sheet2!E208</f>
        <v>0</v>
      </c>
      <c r="F208" s="142" t="n">
        <f aca="false">+Sheet1!F208+'Активност 0001'!F208+'ПРОЈЕКАТ '!F208+Projekat!F208+Sheet2!F208</f>
        <v>0</v>
      </c>
      <c r="G208" s="90" t="n">
        <f aca="false">+Sheet1!G208+'Активност 0001'!G208+'ПРОЈЕКАТ '!G208+Projekat!G208+Sheet2!G208</f>
        <v>0</v>
      </c>
      <c r="H208" s="91" t="n">
        <f aca="false">+Sheet1!H208+'Активност 0001'!H208+'ПРОЈЕКАТ '!H208+Projekat!H208+Sheet2!H208</f>
        <v>0</v>
      </c>
      <c r="I208" s="92" t="n">
        <f aca="false">+Sheet1!I208+'Активност 0001'!I208+'ПРОЈЕКАТ '!I208+Projekat!I208+Sheet2!I208</f>
        <v>0</v>
      </c>
      <c r="J208" s="142" t="n">
        <f aca="false">+Sheet1!J208+'Активност 0001'!J208+'ПРОЈЕКАТ '!J208+Projekat!J208+Sheet2!J208</f>
        <v>0</v>
      </c>
      <c r="K208" s="90" t="n">
        <f aca="false">+Sheet1!K208+'Активност 0001'!K208+'ПРОЈЕКАТ '!K208+Projekat!K208+Sheet2!K208</f>
        <v>0</v>
      </c>
      <c r="L208" s="142" t="n">
        <f aca="false">+Sheet1!L208+'Активност 0001'!L208+'ПРОЈЕКАТ '!L208+Projekat!L208+Sheet2!L208</f>
        <v>0</v>
      </c>
      <c r="M208" s="90" t="n">
        <f aca="false">+Sheet1!M208+'Активност 0001'!M208+'ПРОЈЕКАТ '!M208+Projekat!M208+Sheet2!M208</f>
        <v>0</v>
      </c>
      <c r="N208" s="142" t="n">
        <f aca="false">SUM(H208,J208,L208)</f>
        <v>0</v>
      </c>
      <c r="O208" s="90" t="n">
        <f aca="false">SUM(I208,K208,M208)</f>
        <v>0</v>
      </c>
      <c r="V208" s="3"/>
      <c r="W208" s="3"/>
      <c r="X208" s="3"/>
      <c r="Y208" s="78" t="n">
        <f aca="false">SUM(D208:O208)</f>
        <v>0</v>
      </c>
    </row>
    <row r="209" customFormat="false" ht="33" hidden="true" customHeight="true" outlineLevel="0" collapsed="false">
      <c r="A209" s="104" t="n">
        <f aca="false">A208+1</f>
        <v>162</v>
      </c>
      <c r="B209" s="105" t="n">
        <v>415000</v>
      </c>
      <c r="C209" s="106" t="s">
        <v>215</v>
      </c>
      <c r="D209" s="97" t="n">
        <f aca="false">+Sheet1!D209+'Активност 0001'!D209+'ПРОЈЕКАТ '!D209+Projekat!D209+Sheet2!D209</f>
        <v>0</v>
      </c>
      <c r="E209" s="83" t="n">
        <f aca="false">+Sheet1!E209+'Активност 0001'!E209+'ПРОЈЕКАТ '!E209+Projekat!E209+Sheet2!E209</f>
        <v>0</v>
      </c>
      <c r="F209" s="97" t="n">
        <f aca="false">+Sheet1!F209+'Активност 0001'!F209+'ПРОЈЕКАТ '!F209+Projekat!F209+Sheet2!F209</f>
        <v>0</v>
      </c>
      <c r="G209" s="83" t="n">
        <f aca="false">+Sheet1!G209+'Активност 0001'!G209+'ПРОЈЕКАТ '!G209+Projekat!G209+Sheet2!G209</f>
        <v>0</v>
      </c>
      <c r="H209" s="82" t="n">
        <f aca="false">+Sheet1!H209+'Активност 0001'!H209+'ПРОЈЕКАТ '!H209+Projekat!H209+Sheet2!H209</f>
        <v>0</v>
      </c>
      <c r="I209" s="83" t="n">
        <f aca="false">+Sheet1!I209+'Активност 0001'!I209+'ПРОЈЕКАТ '!I209+Projekat!I209+Sheet2!I209</f>
        <v>0</v>
      </c>
      <c r="J209" s="97" t="n">
        <f aca="false">+Sheet1!J209+'Активност 0001'!J209+'ПРОЈЕКАТ '!J209+Projekat!J209+Sheet2!J209</f>
        <v>0</v>
      </c>
      <c r="K209" s="83" t="n">
        <f aca="false">+Sheet1!K209+'Активност 0001'!K209+'ПРОЈЕКАТ '!K209+Projekat!K209+Sheet2!K209</f>
        <v>0</v>
      </c>
      <c r="L209" s="97" t="n">
        <f aca="false">+Sheet1!L209+'Активност 0001'!L209+'ПРОЈЕКАТ '!L209+Projekat!L209+Sheet2!L209</f>
        <v>0</v>
      </c>
      <c r="M209" s="83" t="n">
        <f aca="false">+Sheet1!M209+'Активност 0001'!M209+'ПРОЈЕКАТ '!M209+Projekat!M209+Sheet2!M209</f>
        <v>0</v>
      </c>
      <c r="N209" s="97" t="n">
        <f aca="false">SUM(H209,J209,L209)</f>
        <v>0</v>
      </c>
      <c r="O209" s="83" t="n">
        <f aca="false">SUM(I209,K209,M209)</f>
        <v>0</v>
      </c>
      <c r="V209" s="3"/>
      <c r="W209" s="3"/>
      <c r="X209" s="3"/>
      <c r="Y209" s="78" t="n">
        <f aca="false">SUM(D209:O209)</f>
        <v>0</v>
      </c>
    </row>
    <row r="210" customFormat="false" ht="33" hidden="true" customHeight="true" outlineLevel="0" collapsed="false">
      <c r="A210" s="107" t="n">
        <f aca="false">A209+1</f>
        <v>163</v>
      </c>
      <c r="B210" s="108" t="n">
        <v>415100</v>
      </c>
      <c r="C210" s="109" t="s">
        <v>216</v>
      </c>
      <c r="D210" s="142" t="n">
        <f aca="false">+Sheet1!D210+'Активност 0001'!D210+'ПРОЈЕКАТ '!D210+Projekat!D210+Sheet2!D210</f>
        <v>0</v>
      </c>
      <c r="E210" s="90" t="n">
        <f aca="false">+Sheet1!E210+'Активност 0001'!E210+'ПРОЈЕКАТ '!E210+Projekat!E210+Sheet2!E210</f>
        <v>0</v>
      </c>
      <c r="F210" s="142" t="n">
        <f aca="false">+Sheet1!F210+'Активност 0001'!F210+'ПРОЈЕКАТ '!F210+Projekat!F210+Sheet2!F210</f>
        <v>0</v>
      </c>
      <c r="G210" s="90" t="n">
        <f aca="false">+Sheet1!G210+'Активност 0001'!G210+'ПРОЈЕКАТ '!G210+Projekat!G210+Sheet2!G210</f>
        <v>0</v>
      </c>
      <c r="H210" s="91" t="n">
        <f aca="false">+Sheet1!H210+'Активност 0001'!H210+'ПРОЈЕКАТ '!H210+Projekat!H210+Sheet2!H210</f>
        <v>0</v>
      </c>
      <c r="I210" s="92" t="n">
        <f aca="false">+Sheet1!I210+'Активност 0001'!I210+'ПРОЈЕКАТ '!I210+Projekat!I210+Sheet2!I210</f>
        <v>0</v>
      </c>
      <c r="J210" s="142" t="n">
        <f aca="false">+Sheet1!J210+'Активност 0001'!J210+'ПРОЈЕКАТ '!J210+Projekat!J210+Sheet2!J210</f>
        <v>0</v>
      </c>
      <c r="K210" s="90" t="n">
        <f aca="false">+Sheet1!K210+'Активност 0001'!K210+'ПРОЈЕКАТ '!K210+Projekat!K210+Sheet2!K210</f>
        <v>0</v>
      </c>
      <c r="L210" s="142" t="n">
        <f aca="false">+Sheet1!L210+'Активност 0001'!L210+'ПРОЈЕКАТ '!L210+Projekat!L210+Sheet2!L210</f>
        <v>0</v>
      </c>
      <c r="M210" s="90" t="n">
        <f aca="false">+Sheet1!M210+'Активност 0001'!M210+'ПРОЈЕКАТ '!M210+Projekat!M210+Sheet2!M210</f>
        <v>0</v>
      </c>
      <c r="N210" s="142" t="n">
        <f aca="false">SUM(H210,J210,L210)</f>
        <v>0</v>
      </c>
      <c r="O210" s="90" t="n">
        <f aca="false">SUM(I210,K210,M210)</f>
        <v>0</v>
      </c>
      <c r="V210" s="3"/>
      <c r="W210" s="3"/>
      <c r="X210" s="3"/>
      <c r="Y210" s="78" t="n">
        <f aca="false">SUM(D210:O210)</f>
        <v>0</v>
      </c>
    </row>
    <row r="211" customFormat="false" ht="33" hidden="true" customHeight="true" outlineLevel="0" collapsed="false">
      <c r="A211" s="104" t="n">
        <f aca="false">A210+1</f>
        <v>164</v>
      </c>
      <c r="B211" s="105" t="n">
        <v>416000</v>
      </c>
      <c r="C211" s="106" t="s">
        <v>217</v>
      </c>
      <c r="D211" s="97" t="n">
        <f aca="false">+Sheet1!D211+'Активност 0001'!D211+'ПРОЈЕКАТ '!D211+Projekat!D211+Sheet2!D211</f>
        <v>0</v>
      </c>
      <c r="E211" s="83" t="n">
        <f aca="false">+Sheet1!E211+'Активност 0001'!E211+'ПРОЈЕКАТ '!E211+Projekat!E211+Sheet2!E211</f>
        <v>0</v>
      </c>
      <c r="F211" s="97" t="n">
        <f aca="false">+Sheet1!F211+'Активност 0001'!F211+'ПРОЈЕКАТ '!F211+Projekat!F211+Sheet2!F211</f>
        <v>0</v>
      </c>
      <c r="G211" s="83" t="n">
        <f aca="false">+Sheet1!G211+'Активност 0001'!G211+'ПРОЈЕКАТ '!G211+Projekat!G211+Sheet2!G211</f>
        <v>0</v>
      </c>
      <c r="H211" s="82" t="n">
        <f aca="false">+Sheet1!H211+'Активност 0001'!H211+'ПРОЈЕКАТ '!H211+Projekat!H211+Sheet2!H211</f>
        <v>0</v>
      </c>
      <c r="I211" s="83" t="n">
        <f aca="false">+Sheet1!I211+'Активност 0001'!I211+'ПРОЈЕКАТ '!I211+Projekat!I211+Sheet2!I211</f>
        <v>0</v>
      </c>
      <c r="J211" s="97" t="n">
        <f aca="false">+Sheet1!J211+'Активност 0001'!J211+'ПРОЈЕКАТ '!J211+Projekat!J211+Sheet2!J211</f>
        <v>0</v>
      </c>
      <c r="K211" s="83" t="n">
        <f aca="false">+Sheet1!K211+'Активност 0001'!K211+'ПРОЈЕКАТ '!K211+Projekat!K211+Sheet2!K211</f>
        <v>0</v>
      </c>
      <c r="L211" s="97" t="n">
        <f aca="false">+Sheet1!L211+'Активност 0001'!L211+'ПРОЈЕКАТ '!L211+Projekat!L211+Sheet2!L211</f>
        <v>0</v>
      </c>
      <c r="M211" s="83" t="n">
        <f aca="false">+Sheet1!M211+'Активност 0001'!M211+'ПРОЈЕКАТ '!M211+Projekat!M211+Sheet2!M211</f>
        <v>0</v>
      </c>
      <c r="N211" s="97" t="n">
        <f aca="false">SUM(H211,J211,L211)</f>
        <v>0</v>
      </c>
      <c r="O211" s="83" t="n">
        <f aca="false">SUM(I211,K211,M211)</f>
        <v>0</v>
      </c>
      <c r="V211" s="3"/>
      <c r="W211" s="3"/>
      <c r="X211" s="3"/>
      <c r="Y211" s="78" t="n">
        <f aca="false">SUM(D211:O211)</f>
        <v>0</v>
      </c>
    </row>
    <row r="212" customFormat="false" ht="33" hidden="true" customHeight="true" outlineLevel="0" collapsed="false">
      <c r="A212" s="107" t="n">
        <f aca="false">A211+1</f>
        <v>165</v>
      </c>
      <c r="B212" s="108" t="n">
        <v>416100</v>
      </c>
      <c r="C212" s="109" t="s">
        <v>218</v>
      </c>
      <c r="D212" s="142" t="n">
        <f aca="false">+Sheet1!D212+'Активност 0001'!D212+'ПРОЈЕКАТ '!D212+Projekat!D212+Sheet2!D212</f>
        <v>0</v>
      </c>
      <c r="E212" s="90" t="n">
        <f aca="false">+Sheet1!E212+'Активност 0001'!E212+'ПРОЈЕКАТ '!E212+Projekat!E212+Sheet2!E212</f>
        <v>0</v>
      </c>
      <c r="F212" s="142" t="n">
        <f aca="false">+Sheet1!F212+'Активност 0001'!F212+'ПРОЈЕКАТ '!F212+Projekat!F212+Sheet2!F212</f>
        <v>0</v>
      </c>
      <c r="G212" s="90" t="n">
        <f aca="false">+Sheet1!G212+'Активност 0001'!G212+'ПРОЈЕКАТ '!G212+Projekat!G212+Sheet2!G212</f>
        <v>0</v>
      </c>
      <c r="H212" s="91" t="n">
        <f aca="false">+Sheet1!H212+'Активност 0001'!H212+'ПРОЈЕКАТ '!H212+Projekat!H212+Sheet2!H212</f>
        <v>0</v>
      </c>
      <c r="I212" s="92" t="n">
        <f aca="false">+Sheet1!I212+'Активност 0001'!I212+'ПРОЈЕКАТ '!I212+Projekat!I212+Sheet2!I212</f>
        <v>0</v>
      </c>
      <c r="J212" s="142" t="n">
        <f aca="false">+Sheet1!J212+'Активност 0001'!J212+'ПРОЈЕКАТ '!J212+Projekat!J212+Sheet2!J212</f>
        <v>0</v>
      </c>
      <c r="K212" s="90" t="n">
        <f aca="false">+Sheet1!K212+'Активност 0001'!K212+'ПРОЈЕКАТ '!K212+Projekat!K212+Sheet2!K212</f>
        <v>0</v>
      </c>
      <c r="L212" s="142" t="n">
        <f aca="false">+Sheet1!L212+'Активност 0001'!L212+'ПРОЈЕКАТ '!L212+Projekat!L212+Sheet2!L212</f>
        <v>0</v>
      </c>
      <c r="M212" s="90" t="n">
        <f aca="false">+Sheet1!M212+'Активност 0001'!M212+'ПРОЈЕКАТ '!M212+Projekat!M212+Sheet2!M212</f>
        <v>0</v>
      </c>
      <c r="N212" s="142" t="n">
        <f aca="false">SUM(H212,J212,L212)</f>
        <v>0</v>
      </c>
      <c r="O212" s="90" t="n">
        <f aca="false">SUM(I212,K212,M212)</f>
        <v>0</v>
      </c>
      <c r="V212" s="3"/>
      <c r="W212" s="3"/>
      <c r="X212" s="3"/>
      <c r="Y212" s="78" t="n">
        <f aca="false">SUM(D212:O212)</f>
        <v>0</v>
      </c>
    </row>
    <row r="213" customFormat="false" ht="33" hidden="true" customHeight="true" outlineLevel="0" collapsed="false">
      <c r="A213" s="104" t="n">
        <f aca="false">A212+1</f>
        <v>166</v>
      </c>
      <c r="B213" s="105" t="n">
        <v>420000</v>
      </c>
      <c r="C213" s="106" t="s">
        <v>219</v>
      </c>
      <c r="D213" s="97" t="n">
        <f aca="false">+Sheet1!D213+'Активност 0001'!D213+'ПРОЈЕКАТ '!D213+Projekat!D213+Sheet2!D213</f>
        <v>0</v>
      </c>
      <c r="E213" s="83" t="n">
        <f aca="false">+Sheet1!E213+'Активност 0001'!E213+'ПРОЈЕКАТ '!E213+Projekat!E213+Sheet2!E213</f>
        <v>0</v>
      </c>
      <c r="F213" s="97" t="n">
        <f aca="false">+Sheet1!F213+'Активност 0001'!F213+'ПРОЈЕКАТ '!F213+Projekat!F213+Sheet2!F213</f>
        <v>0</v>
      </c>
      <c r="G213" s="83" t="n">
        <f aca="false">+Sheet1!G213+'Активност 0001'!G213+'ПРОЈЕКАТ '!G213+Projekat!G213+Sheet2!G213</f>
        <v>0</v>
      </c>
      <c r="H213" s="82" t="n">
        <f aca="false">+Sheet1!H213+'Активност 0001'!H213+'ПРОЈЕКАТ '!H213+Projekat!H213+Sheet2!H213</f>
        <v>0</v>
      </c>
      <c r="I213" s="83" t="n">
        <f aca="false">+Sheet1!I213+'Активност 0001'!I213+'ПРОЈЕКАТ '!I213+Projekat!I213+Sheet2!I213</f>
        <v>0</v>
      </c>
      <c r="J213" s="97" t="n">
        <f aca="false">+Sheet1!J213+'Активност 0001'!J213+'ПРОЈЕКАТ '!J213+Projekat!J213+Sheet2!J213</f>
        <v>0</v>
      </c>
      <c r="K213" s="83" t="n">
        <f aca="false">+Sheet1!K213+'Активност 0001'!K213+'ПРОЈЕКАТ '!K213+Projekat!K213+Sheet2!K213</f>
        <v>0</v>
      </c>
      <c r="L213" s="97" t="n">
        <f aca="false">+Sheet1!L213+'Активност 0001'!L213+'ПРОЈЕКАТ '!L213+Projekat!L213+Sheet2!L213</f>
        <v>0</v>
      </c>
      <c r="M213" s="83" t="n">
        <f aca="false">+Sheet1!M213+'Активност 0001'!M213+'ПРОЈЕКАТ '!M213+Projekat!M213+Sheet2!M213</f>
        <v>0</v>
      </c>
      <c r="N213" s="97" t="n">
        <f aca="false">SUM(H213,J213,L213)</f>
        <v>0</v>
      </c>
      <c r="O213" s="83" t="n">
        <f aca="false">SUM(I213,K213,M213)</f>
        <v>0</v>
      </c>
      <c r="V213" s="3"/>
      <c r="W213" s="3"/>
      <c r="X213" s="3"/>
      <c r="Y213" s="78" t="n">
        <f aca="false">SUM(D213:O213)</f>
        <v>0</v>
      </c>
    </row>
    <row r="214" customFormat="false" ht="33" hidden="true" customHeight="true" outlineLevel="0" collapsed="false">
      <c r="A214" s="104" t="n">
        <f aca="false">A213+1</f>
        <v>167</v>
      </c>
      <c r="B214" s="105" t="n">
        <v>421000</v>
      </c>
      <c r="C214" s="106" t="s">
        <v>220</v>
      </c>
      <c r="D214" s="97" t="n">
        <f aca="false">+Sheet1!D214+'Активност 0001'!D214+'ПРОЈЕКАТ '!D214+Projekat!D214+Sheet2!D214</f>
        <v>0</v>
      </c>
      <c r="E214" s="83" t="n">
        <f aca="false">+Sheet1!E214+'Активност 0001'!E214+'ПРОЈЕКАТ '!E214+Projekat!E214+Sheet2!E214</f>
        <v>0</v>
      </c>
      <c r="F214" s="97" t="n">
        <f aca="false">+Sheet1!F214+'Активност 0001'!F214+'ПРОЈЕКАТ '!F214+Projekat!F214+Sheet2!F214</f>
        <v>0</v>
      </c>
      <c r="G214" s="83" t="n">
        <f aca="false">+Sheet1!G214+'Активност 0001'!G214+'ПРОЈЕКАТ '!G214+Projekat!G214+Sheet2!G214</f>
        <v>0</v>
      </c>
      <c r="H214" s="82" t="n">
        <f aca="false">+Sheet1!H214+'Активност 0001'!H214+'ПРОЈЕКАТ '!H214+Projekat!H214+Sheet2!H214</f>
        <v>0</v>
      </c>
      <c r="I214" s="83" t="n">
        <f aca="false">+Sheet1!I214+'Активност 0001'!I214+'ПРОЈЕКАТ '!I214+Projekat!I214+Sheet2!I214</f>
        <v>0</v>
      </c>
      <c r="J214" s="97" t="n">
        <f aca="false">+Sheet1!J214+'Активност 0001'!J214+'ПРОЈЕКАТ '!J214+Projekat!J214+Sheet2!J214</f>
        <v>0</v>
      </c>
      <c r="K214" s="83" t="n">
        <f aca="false">+Sheet1!K214+'Активност 0001'!K214+'ПРОЈЕКАТ '!K214+Projekat!K214+Sheet2!K214</f>
        <v>0</v>
      </c>
      <c r="L214" s="97" t="n">
        <f aca="false">+Sheet1!L214+'Активност 0001'!L214+'ПРОЈЕКАТ '!L214+Projekat!L214+Sheet2!L214</f>
        <v>0</v>
      </c>
      <c r="M214" s="83" t="n">
        <f aca="false">+Sheet1!M214+'Активност 0001'!M214+'ПРОЈЕКАТ '!M214+Projekat!M214+Sheet2!M214</f>
        <v>0</v>
      </c>
      <c r="N214" s="97" t="n">
        <f aca="false">SUM(H214,J214,L214)</f>
        <v>0</v>
      </c>
      <c r="O214" s="83" t="n">
        <f aca="false">SUM(I214,K214,M214)</f>
        <v>0</v>
      </c>
      <c r="V214" s="3"/>
      <c r="W214" s="3"/>
      <c r="X214" s="3"/>
      <c r="Y214" s="78" t="n">
        <f aca="false">SUM(D214:O214)</f>
        <v>0</v>
      </c>
    </row>
    <row r="215" customFormat="false" ht="33" hidden="true" customHeight="true" outlineLevel="0" collapsed="false">
      <c r="A215" s="107" t="n">
        <f aca="false">A214+1</f>
        <v>168</v>
      </c>
      <c r="B215" s="108" t="n">
        <v>421100</v>
      </c>
      <c r="C215" s="109" t="s">
        <v>221</v>
      </c>
      <c r="D215" s="142" t="n">
        <f aca="false">+Sheet1!D215+'Активност 0001'!D215+'ПРОЈЕКАТ '!D215+Projekat!D215+Sheet2!D215</f>
        <v>0</v>
      </c>
      <c r="E215" s="90" t="n">
        <f aca="false">+Sheet1!E215+'Активност 0001'!E215+'ПРОЈЕКАТ '!E215+Projekat!E215+Sheet2!E215</f>
        <v>0</v>
      </c>
      <c r="F215" s="142" t="n">
        <f aca="false">+Sheet1!F215+'Активност 0001'!F215+'ПРОЈЕКАТ '!F215+Projekat!F215+Sheet2!F215</f>
        <v>0</v>
      </c>
      <c r="G215" s="90" t="n">
        <f aca="false">+Sheet1!G215+'Активност 0001'!G215+'ПРОЈЕКАТ '!G215+Projekat!G215+Sheet2!G215</f>
        <v>0</v>
      </c>
      <c r="H215" s="91" t="n">
        <f aca="false">+Sheet1!H215+'Активност 0001'!H215+'ПРОЈЕКАТ '!H215+Projekat!H215+Sheet2!H215</f>
        <v>0</v>
      </c>
      <c r="I215" s="92" t="n">
        <f aca="false">+Sheet1!I215+'Активност 0001'!I215+'ПРОЈЕКАТ '!I215+Projekat!I215+Sheet2!I215</f>
        <v>0</v>
      </c>
      <c r="J215" s="142" t="n">
        <f aca="false">+Sheet1!J215+'Активност 0001'!J215+'ПРОЈЕКАТ '!J215+Projekat!J215+Sheet2!J215</f>
        <v>0</v>
      </c>
      <c r="K215" s="90" t="n">
        <f aca="false">+Sheet1!K215+'Активност 0001'!K215+'ПРОЈЕКАТ '!K215+Projekat!K215+Sheet2!K215</f>
        <v>0</v>
      </c>
      <c r="L215" s="142" t="n">
        <f aca="false">+Sheet1!L215+'Активност 0001'!L215+'ПРОЈЕКАТ '!L215+Projekat!L215+Sheet2!L215</f>
        <v>0</v>
      </c>
      <c r="M215" s="90" t="n">
        <f aca="false">+Sheet1!M215+'Активност 0001'!M215+'ПРОЈЕКАТ '!M215+Projekat!M215+Sheet2!M215</f>
        <v>0</v>
      </c>
      <c r="N215" s="142" t="n">
        <f aca="false">SUM(H215,J215,L215)</f>
        <v>0</v>
      </c>
      <c r="O215" s="90" t="n">
        <f aca="false">SUM(I215,K215,M215)</f>
        <v>0</v>
      </c>
      <c r="V215" s="3"/>
      <c r="W215" s="3"/>
      <c r="X215" s="3"/>
      <c r="Y215" s="78" t="n">
        <f aca="false">SUM(D215:O215)</f>
        <v>0</v>
      </c>
    </row>
    <row r="216" customFormat="false" ht="33" hidden="true" customHeight="true" outlineLevel="0" collapsed="false">
      <c r="A216" s="107" t="n">
        <f aca="false">A215+1</f>
        <v>169</v>
      </c>
      <c r="B216" s="108" t="n">
        <v>421200</v>
      </c>
      <c r="C216" s="109" t="s">
        <v>222</v>
      </c>
      <c r="D216" s="142" t="n">
        <f aca="false">+Sheet1!D216+'Активност 0001'!D216+'ПРОЈЕКАТ '!D216+Projekat!D216+Sheet2!D216</f>
        <v>0</v>
      </c>
      <c r="E216" s="90" t="n">
        <f aca="false">+Sheet1!E216+'Активност 0001'!E216+'ПРОЈЕКАТ '!E216+Projekat!E216+Sheet2!E216</f>
        <v>0</v>
      </c>
      <c r="F216" s="142" t="n">
        <f aca="false">+Sheet1!F216+'Активност 0001'!F216+'ПРОЈЕКАТ '!F216+Projekat!F216+Sheet2!F216</f>
        <v>0</v>
      </c>
      <c r="G216" s="90" t="n">
        <f aca="false">+Sheet1!G216+'Активност 0001'!G216+'ПРОЈЕКАТ '!G216+Projekat!G216+Sheet2!G216</f>
        <v>0</v>
      </c>
      <c r="H216" s="91" t="n">
        <f aca="false">+Sheet1!H216+'Активност 0001'!H216+'ПРОЈЕКАТ '!H216+Projekat!H216+Sheet2!H216</f>
        <v>0</v>
      </c>
      <c r="I216" s="92" t="n">
        <f aca="false">+Sheet1!I216+'Активност 0001'!I216+'ПРОЈЕКАТ '!I216+Projekat!I216+Sheet2!I216</f>
        <v>0</v>
      </c>
      <c r="J216" s="142" t="n">
        <f aca="false">+Sheet1!J216+'Активност 0001'!J216+'ПРОЈЕКАТ '!J216+Projekat!J216+Sheet2!J216</f>
        <v>0</v>
      </c>
      <c r="K216" s="90" t="n">
        <f aca="false">+Sheet1!K216+'Активност 0001'!K216+'ПРОЈЕКАТ '!K216+Projekat!K216+Sheet2!K216</f>
        <v>0</v>
      </c>
      <c r="L216" s="142" t="n">
        <f aca="false">+Sheet1!L216+'Активност 0001'!L216+'ПРОЈЕКАТ '!L216+Projekat!L216+Sheet2!L216</f>
        <v>0</v>
      </c>
      <c r="M216" s="90" t="n">
        <f aca="false">+Sheet1!M216+'Активност 0001'!M216+'ПРОЈЕКАТ '!M216+Projekat!M216+Sheet2!M216</f>
        <v>0</v>
      </c>
      <c r="N216" s="142" t="n">
        <f aca="false">SUM(H216,J216,L216)</f>
        <v>0</v>
      </c>
      <c r="O216" s="90" t="n">
        <f aca="false">SUM(I216,K216,M216)</f>
        <v>0</v>
      </c>
      <c r="V216" s="3"/>
      <c r="W216" s="3"/>
      <c r="X216" s="3"/>
      <c r="Y216" s="78" t="n">
        <f aca="false">SUM(D216:O216)</f>
        <v>0</v>
      </c>
    </row>
    <row r="217" customFormat="false" ht="33" hidden="true" customHeight="true" outlineLevel="0" collapsed="false">
      <c r="A217" s="107" t="n">
        <f aca="false">A216+1</f>
        <v>170</v>
      </c>
      <c r="B217" s="108" t="n">
        <v>421300</v>
      </c>
      <c r="C217" s="109" t="s">
        <v>223</v>
      </c>
      <c r="D217" s="142" t="n">
        <f aca="false">+Sheet1!D217+'Активност 0001'!D217+'ПРОЈЕКАТ '!D217+Projekat!D217+Sheet2!D217</f>
        <v>0</v>
      </c>
      <c r="E217" s="90" t="n">
        <f aca="false">+Sheet1!E217+'Активност 0001'!E217+'ПРОЈЕКАТ '!E217+Projekat!E217+Sheet2!E217</f>
        <v>0</v>
      </c>
      <c r="F217" s="142" t="n">
        <f aca="false">+Sheet1!F217+'Активност 0001'!F217+'ПРОЈЕКАТ '!F217+Projekat!F217+Sheet2!F217</f>
        <v>0</v>
      </c>
      <c r="G217" s="90" t="n">
        <f aca="false">+Sheet1!G217+'Активност 0001'!G217+'ПРОЈЕКАТ '!G217+Projekat!G217+Sheet2!G217</f>
        <v>0</v>
      </c>
      <c r="H217" s="91" t="n">
        <f aca="false">+Sheet1!H217+'Активност 0001'!H217+'ПРОЈЕКАТ '!H217+Projekat!H217+Sheet2!H217</f>
        <v>0</v>
      </c>
      <c r="I217" s="92" t="n">
        <f aca="false">+Sheet1!I217+'Активност 0001'!I217+'ПРОЈЕКАТ '!I217+Projekat!I217+Sheet2!I217</f>
        <v>0</v>
      </c>
      <c r="J217" s="142" t="n">
        <f aca="false">+Sheet1!J217+'Активност 0001'!J217+'ПРОЈЕКАТ '!J217+Projekat!J217+Sheet2!J217</f>
        <v>0</v>
      </c>
      <c r="K217" s="90" t="n">
        <f aca="false">+Sheet1!K217+'Активност 0001'!K217+'ПРОЈЕКАТ '!K217+Projekat!K217+Sheet2!K217</f>
        <v>0</v>
      </c>
      <c r="L217" s="142" t="n">
        <f aca="false">+Sheet1!L217+'Активност 0001'!L217+'ПРОЈЕКАТ '!L217+Projekat!L217+Sheet2!L217</f>
        <v>0</v>
      </c>
      <c r="M217" s="90" t="n">
        <f aca="false">+Sheet1!M217+'Активност 0001'!M217+'ПРОЈЕКАТ '!M217+Projekat!M217+Sheet2!M217</f>
        <v>0</v>
      </c>
      <c r="N217" s="142" t="n">
        <f aca="false">SUM(H217,J217,L217)</f>
        <v>0</v>
      </c>
      <c r="O217" s="90" t="n">
        <f aca="false">SUM(I217,K217,M217)</f>
        <v>0</v>
      </c>
      <c r="V217" s="3"/>
      <c r="W217" s="3"/>
      <c r="X217" s="3"/>
      <c r="Y217" s="78" t="n">
        <f aca="false">SUM(D217:O217)</f>
        <v>0</v>
      </c>
    </row>
    <row r="218" customFormat="false" ht="33" hidden="true" customHeight="true" outlineLevel="0" collapsed="false">
      <c r="A218" s="107" t="n">
        <f aca="false">A217+1</f>
        <v>171</v>
      </c>
      <c r="B218" s="108" t="n">
        <v>421400</v>
      </c>
      <c r="C218" s="109" t="s">
        <v>224</v>
      </c>
      <c r="D218" s="142" t="n">
        <f aca="false">+Sheet1!D218+'Активност 0001'!D218+'ПРОЈЕКАТ '!D218+Projekat!D218+Sheet2!D218</f>
        <v>0</v>
      </c>
      <c r="E218" s="90" t="n">
        <f aca="false">+Sheet1!E218+'Активност 0001'!E218+'ПРОЈЕКАТ '!E218+Projekat!E218+Sheet2!E218</f>
        <v>0</v>
      </c>
      <c r="F218" s="142" t="n">
        <f aca="false">+Sheet1!F218+'Активност 0001'!F218+'ПРОЈЕКАТ '!F218+Projekat!F218+Sheet2!F218</f>
        <v>0</v>
      </c>
      <c r="G218" s="90" t="n">
        <f aca="false">+Sheet1!G218+'Активност 0001'!G218+'ПРОЈЕКАТ '!G218+Projekat!G218+Sheet2!G218</f>
        <v>0</v>
      </c>
      <c r="H218" s="91" t="n">
        <f aca="false">+Sheet1!H218+'Активност 0001'!H218+'ПРОЈЕКАТ '!H218+Projekat!H218+Sheet2!H218</f>
        <v>0</v>
      </c>
      <c r="I218" s="92" t="n">
        <f aca="false">+Sheet1!I218+'Активност 0001'!I218+'ПРОЈЕКАТ '!I218+Projekat!I218+Sheet2!I218</f>
        <v>0</v>
      </c>
      <c r="J218" s="142" t="n">
        <f aca="false">+Sheet1!J218+'Активност 0001'!J218+'ПРОЈЕКАТ '!J218+Projekat!J218+Sheet2!J218</f>
        <v>0</v>
      </c>
      <c r="K218" s="90" t="n">
        <f aca="false">+Sheet1!K218+'Активност 0001'!K218+'ПРОЈЕКАТ '!K218+Projekat!K218+Sheet2!K218</f>
        <v>0</v>
      </c>
      <c r="L218" s="142" t="n">
        <f aca="false">+Sheet1!L218+'Активност 0001'!L218+'ПРОЈЕКАТ '!L218+Projekat!L218+Sheet2!L218</f>
        <v>0</v>
      </c>
      <c r="M218" s="90" t="n">
        <f aca="false">+Sheet1!M218+'Активност 0001'!M218+'ПРОЈЕКАТ '!M218+Projekat!M218+Sheet2!M218</f>
        <v>0</v>
      </c>
      <c r="N218" s="142" t="n">
        <f aca="false">SUM(H218,J218,L218)</f>
        <v>0</v>
      </c>
      <c r="O218" s="90" t="n">
        <f aca="false">SUM(I218,K218,M218)</f>
        <v>0</v>
      </c>
      <c r="V218" s="3"/>
      <c r="W218" s="3"/>
      <c r="X218" s="3"/>
      <c r="Y218" s="78" t="n">
        <f aca="false">SUM(D218:O218)</f>
        <v>0</v>
      </c>
    </row>
    <row r="219" customFormat="false" ht="33" hidden="true" customHeight="true" outlineLevel="0" collapsed="false">
      <c r="A219" s="107" t="n">
        <f aca="false">A218+1</f>
        <v>172</v>
      </c>
      <c r="B219" s="108" t="n">
        <v>421500</v>
      </c>
      <c r="C219" s="109" t="s">
        <v>225</v>
      </c>
      <c r="D219" s="142" t="n">
        <f aca="false">+Sheet1!D219+'Активност 0001'!D219+'ПРОЈЕКАТ '!D219+Projekat!D219+Sheet2!D219</f>
        <v>0</v>
      </c>
      <c r="E219" s="90" t="n">
        <f aca="false">+Sheet1!E219+'Активност 0001'!E219+'ПРОЈЕКАТ '!E219+Projekat!E219+Sheet2!E219</f>
        <v>0</v>
      </c>
      <c r="F219" s="142" t="n">
        <f aca="false">+Sheet1!F219+'Активност 0001'!F219+'ПРОЈЕКАТ '!F219+Projekat!F219+Sheet2!F219</f>
        <v>0</v>
      </c>
      <c r="G219" s="90" t="n">
        <f aca="false">+Sheet1!G219+'Активност 0001'!G219+'ПРОЈЕКАТ '!G219+Projekat!G219+Sheet2!G219</f>
        <v>0</v>
      </c>
      <c r="H219" s="91" t="n">
        <f aca="false">+Sheet1!H219+'Активност 0001'!H219+'ПРОЈЕКАТ '!H219+Projekat!H219+Sheet2!H219</f>
        <v>0</v>
      </c>
      <c r="I219" s="92" t="n">
        <f aca="false">+Sheet1!I219+'Активност 0001'!I219+'ПРОЈЕКАТ '!I219+Projekat!I219+Sheet2!I219</f>
        <v>0</v>
      </c>
      <c r="J219" s="142" t="n">
        <f aca="false">+Sheet1!J219+'Активност 0001'!J219+'ПРОЈЕКАТ '!J219+Projekat!J219+Sheet2!J219</f>
        <v>0</v>
      </c>
      <c r="K219" s="90" t="n">
        <f aca="false">+Sheet1!K219+'Активност 0001'!K219+'ПРОЈЕКАТ '!K219+Projekat!K219+Sheet2!K219</f>
        <v>0</v>
      </c>
      <c r="L219" s="142" t="n">
        <f aca="false">+Sheet1!L219+'Активност 0001'!L219+'ПРОЈЕКАТ '!L219+Projekat!L219+Sheet2!L219</f>
        <v>0</v>
      </c>
      <c r="M219" s="90" t="n">
        <f aca="false">+Sheet1!M219+'Активност 0001'!M219+'ПРОЈЕКАТ '!M219+Projekat!M219+Sheet2!M219</f>
        <v>0</v>
      </c>
      <c r="N219" s="142" t="n">
        <f aca="false">SUM(H219,J219,L219)</f>
        <v>0</v>
      </c>
      <c r="O219" s="90" t="n">
        <f aca="false">SUM(I219,K219,M219)</f>
        <v>0</v>
      </c>
      <c r="V219" s="3"/>
      <c r="W219" s="3"/>
      <c r="X219" s="3"/>
      <c r="Y219" s="78" t="n">
        <f aca="false">SUM(D219:O219)</f>
        <v>0</v>
      </c>
    </row>
    <row r="220" customFormat="false" ht="33" hidden="true" customHeight="true" outlineLevel="0" collapsed="false">
      <c r="A220" s="107" t="n">
        <f aca="false">A219+1</f>
        <v>173</v>
      </c>
      <c r="B220" s="108" t="n">
        <v>421600</v>
      </c>
      <c r="C220" s="109" t="s">
        <v>226</v>
      </c>
      <c r="D220" s="142" t="n">
        <f aca="false">+Sheet1!D220+'Активност 0001'!D220+'ПРОЈЕКАТ '!D220+Projekat!D220+Sheet2!D220</f>
        <v>0</v>
      </c>
      <c r="E220" s="90" t="n">
        <f aca="false">+Sheet1!E220+'Активност 0001'!E220+'ПРОЈЕКАТ '!E220+Projekat!E220+Sheet2!E220</f>
        <v>0</v>
      </c>
      <c r="F220" s="142" t="n">
        <f aca="false">+Sheet1!F220+'Активност 0001'!F220+'ПРОЈЕКАТ '!F220+Projekat!F220+Sheet2!F220</f>
        <v>0</v>
      </c>
      <c r="G220" s="90" t="n">
        <f aca="false">+Sheet1!G220+'Активност 0001'!G220+'ПРОЈЕКАТ '!G220+Projekat!G220+Sheet2!G220</f>
        <v>0</v>
      </c>
      <c r="H220" s="91" t="n">
        <f aca="false">+Sheet1!H220+'Активност 0001'!H220+'ПРОЈЕКАТ '!H220+Projekat!H220+Sheet2!H220</f>
        <v>0</v>
      </c>
      <c r="I220" s="92" t="n">
        <f aca="false">+Sheet1!I220+'Активност 0001'!I220+'ПРОЈЕКАТ '!I220+Projekat!I220+Sheet2!I220</f>
        <v>0</v>
      </c>
      <c r="J220" s="142" t="n">
        <f aca="false">+Sheet1!J220+'Активност 0001'!J220+'ПРОЈЕКАТ '!J220+Projekat!J220+Sheet2!J220</f>
        <v>0</v>
      </c>
      <c r="K220" s="90" t="n">
        <f aca="false">+Sheet1!K220+'Активност 0001'!K220+'ПРОЈЕКАТ '!K220+Projekat!K220+Sheet2!K220</f>
        <v>0</v>
      </c>
      <c r="L220" s="142" t="n">
        <f aca="false">+Sheet1!L220+'Активност 0001'!L220+'ПРОЈЕКАТ '!L220+Projekat!L220+Sheet2!L220</f>
        <v>0</v>
      </c>
      <c r="M220" s="90" t="n">
        <f aca="false">+Sheet1!M220+'Активност 0001'!M220+'ПРОЈЕКАТ '!M220+Projekat!M220+Sheet2!M220</f>
        <v>0</v>
      </c>
      <c r="N220" s="142" t="n">
        <f aca="false">SUM(H220,J220,L220)</f>
        <v>0</v>
      </c>
      <c r="O220" s="90" t="n">
        <f aca="false">SUM(I220,K220,M220)</f>
        <v>0</v>
      </c>
      <c r="V220" s="3"/>
      <c r="W220" s="3"/>
      <c r="X220" s="3"/>
      <c r="Y220" s="78" t="n">
        <f aca="false">SUM(D220:O220)</f>
        <v>0</v>
      </c>
    </row>
    <row r="221" customFormat="false" ht="33" hidden="true" customHeight="true" outlineLevel="0" collapsed="false">
      <c r="A221" s="144" t="n">
        <f aca="false">A220+1</f>
        <v>174</v>
      </c>
      <c r="B221" s="145" t="n">
        <v>421900</v>
      </c>
      <c r="C221" s="109" t="s">
        <v>227</v>
      </c>
      <c r="D221" s="142" t="n">
        <f aca="false">+Sheet1!D221+'Активност 0001'!D221+'ПРОЈЕКАТ '!D221+Projekat!D221+Sheet2!D221</f>
        <v>0</v>
      </c>
      <c r="E221" s="90" t="n">
        <f aca="false">+Sheet1!E221+'Активност 0001'!E221+'ПРОЈЕКАТ '!E221+Projekat!E221+Sheet2!E221</f>
        <v>0</v>
      </c>
      <c r="F221" s="142" t="n">
        <f aca="false">+Sheet1!F221+'Активност 0001'!F221+'ПРОЈЕКАТ '!F221+Projekat!F221+Sheet2!F221</f>
        <v>0</v>
      </c>
      <c r="G221" s="90" t="n">
        <f aca="false">+Sheet1!G221+'Активност 0001'!G221+'ПРОЈЕКАТ '!G221+Projekat!G221+Sheet2!G221</f>
        <v>0</v>
      </c>
      <c r="H221" s="91" t="n">
        <f aca="false">+Sheet1!H221+'Активност 0001'!H221+'ПРОЈЕКАТ '!H221+Projekat!H221+Sheet2!H221</f>
        <v>0</v>
      </c>
      <c r="I221" s="92" t="n">
        <f aca="false">+Sheet1!I221+'Активност 0001'!I221+'ПРОЈЕКАТ '!I221+Projekat!I221+Sheet2!I221</f>
        <v>0</v>
      </c>
      <c r="J221" s="142" t="n">
        <f aca="false">+Sheet1!J221+'Активност 0001'!J221+'ПРОЈЕКАТ '!J221+Projekat!J221+Sheet2!J221</f>
        <v>0</v>
      </c>
      <c r="K221" s="90" t="n">
        <f aca="false">+Sheet1!K221+'Активност 0001'!K221+'ПРОЈЕКАТ '!K221+Projekat!K221+Sheet2!K221</f>
        <v>0</v>
      </c>
      <c r="L221" s="142" t="n">
        <f aca="false">+Sheet1!L221+'Активност 0001'!L221+'ПРОЈЕКАТ '!L221+Projekat!L221+Sheet2!L221</f>
        <v>0</v>
      </c>
      <c r="M221" s="90" t="n">
        <f aca="false">+Sheet1!M221+'Активност 0001'!M221+'ПРОЈЕКАТ '!M221+Projekat!M221+Sheet2!M221</f>
        <v>0</v>
      </c>
      <c r="N221" s="142" t="n">
        <f aca="false">SUM(H221,J221,L221)</f>
        <v>0</v>
      </c>
      <c r="O221" s="90" t="n">
        <f aca="false">SUM(I221,K221,M221)</f>
        <v>0</v>
      </c>
      <c r="V221" s="3"/>
      <c r="W221" s="3"/>
      <c r="X221" s="3"/>
      <c r="Y221" s="78" t="n">
        <f aca="false">SUM(D221:O221)</f>
        <v>0</v>
      </c>
    </row>
    <row r="222" customFormat="false" ht="33" hidden="true" customHeight="true" outlineLevel="0" collapsed="false">
      <c r="A222" s="104" t="n">
        <f aca="false">A221+1</f>
        <v>175</v>
      </c>
      <c r="B222" s="105" t="n">
        <v>422000</v>
      </c>
      <c r="C222" s="106" t="s">
        <v>228</v>
      </c>
      <c r="D222" s="97" t="n">
        <f aca="false">+Sheet1!D222+'Активност 0001'!D222+'ПРОЈЕКАТ '!D222+Projekat!D222+Sheet2!D222</f>
        <v>0</v>
      </c>
      <c r="E222" s="83" t="n">
        <f aca="false">+Sheet1!E222+'Активност 0001'!E222+'ПРОЈЕКАТ '!E222+Projekat!E222+Sheet2!E222</f>
        <v>0</v>
      </c>
      <c r="F222" s="97" t="n">
        <f aca="false">+Sheet1!F222+'Активност 0001'!F222+'ПРОЈЕКАТ '!F222+Projekat!F222+Sheet2!F222</f>
        <v>0</v>
      </c>
      <c r="G222" s="83" t="n">
        <f aca="false">+Sheet1!G222+'Активност 0001'!G222+'ПРОЈЕКАТ '!G222+Projekat!G222+Sheet2!G222</f>
        <v>0</v>
      </c>
      <c r="H222" s="82" t="n">
        <f aca="false">+Sheet1!H222+'Активност 0001'!H222+'ПРОЈЕКАТ '!H222+Projekat!H222+Sheet2!H222</f>
        <v>0</v>
      </c>
      <c r="I222" s="83" t="n">
        <f aca="false">+Sheet1!I222+'Активност 0001'!I222+'ПРОЈЕКАТ '!I222+Projekat!I222+Sheet2!I222</f>
        <v>0</v>
      </c>
      <c r="J222" s="97" t="n">
        <f aca="false">+Sheet1!J222+'Активност 0001'!J222+'ПРОЈЕКАТ '!J222+Projekat!J222+Sheet2!J222</f>
        <v>0</v>
      </c>
      <c r="K222" s="83" t="n">
        <f aca="false">+Sheet1!K222+'Активност 0001'!K222+'ПРОЈЕКАТ '!K222+Projekat!K222+Sheet2!K222</f>
        <v>0</v>
      </c>
      <c r="L222" s="97" t="n">
        <f aca="false">+Sheet1!L222+'Активност 0001'!L222+'ПРОЈЕКАТ '!L222+Projekat!L222+Sheet2!L222</f>
        <v>0</v>
      </c>
      <c r="M222" s="83" t="n">
        <f aca="false">+Sheet1!M222+'Активност 0001'!M222+'ПРОЈЕКАТ '!M222+Projekat!M222+Sheet2!M222</f>
        <v>0</v>
      </c>
      <c r="N222" s="97" t="n">
        <f aca="false">SUM(H222,J222,L222)</f>
        <v>0</v>
      </c>
      <c r="O222" s="83" t="n">
        <f aca="false">SUM(I222,K222,M222)</f>
        <v>0</v>
      </c>
      <c r="V222" s="3"/>
      <c r="W222" s="3"/>
      <c r="X222" s="3"/>
      <c r="Y222" s="78" t="n">
        <f aca="false">SUM(D222:O222)</f>
        <v>0</v>
      </c>
    </row>
    <row r="223" customFormat="false" ht="33" hidden="true" customHeight="true" outlineLevel="0" collapsed="false">
      <c r="A223" s="107" t="n">
        <f aca="false">A222+1</f>
        <v>176</v>
      </c>
      <c r="B223" s="108" t="n">
        <v>422100</v>
      </c>
      <c r="C223" s="109" t="s">
        <v>229</v>
      </c>
      <c r="D223" s="142" t="n">
        <f aca="false">+Sheet1!D223+'Активност 0001'!D223+'ПРОЈЕКАТ '!D223+Projekat!D223+Sheet2!D223</f>
        <v>0</v>
      </c>
      <c r="E223" s="90" t="n">
        <f aca="false">+Sheet1!E223+'Активност 0001'!E223+'ПРОЈЕКАТ '!E223+Projekat!E223+Sheet2!E223</f>
        <v>0</v>
      </c>
      <c r="F223" s="142" t="n">
        <f aca="false">+Sheet1!F223+'Активност 0001'!F223+'ПРОЈЕКАТ '!F223+Projekat!F223+Sheet2!F223</f>
        <v>0</v>
      </c>
      <c r="G223" s="90" t="n">
        <f aca="false">+Sheet1!G223+'Активност 0001'!G223+'ПРОЈЕКАТ '!G223+Projekat!G223+Sheet2!G223</f>
        <v>0</v>
      </c>
      <c r="H223" s="91" t="n">
        <f aca="false">+Sheet1!H223+'Активност 0001'!H223+'ПРОЈЕКАТ '!H223+Projekat!H223+Sheet2!H223</f>
        <v>0</v>
      </c>
      <c r="I223" s="92" t="n">
        <f aca="false">+Sheet1!I223+'Активност 0001'!I223+'ПРОЈЕКАТ '!I223+Projekat!I223+Sheet2!I223</f>
        <v>0</v>
      </c>
      <c r="J223" s="142" t="n">
        <f aca="false">+Sheet1!J223+'Активност 0001'!J223+'ПРОЈЕКАТ '!J223+Projekat!J223+Sheet2!J223</f>
        <v>0</v>
      </c>
      <c r="K223" s="90" t="n">
        <f aca="false">+Sheet1!K223+'Активност 0001'!K223+'ПРОЈЕКАТ '!K223+Projekat!K223+Sheet2!K223</f>
        <v>0</v>
      </c>
      <c r="L223" s="142" t="n">
        <f aca="false">+Sheet1!L223+'Активност 0001'!L223+'ПРОЈЕКАТ '!L223+Projekat!L223+Sheet2!L223</f>
        <v>0</v>
      </c>
      <c r="M223" s="90" t="n">
        <f aca="false">+Sheet1!M223+'Активност 0001'!M223+'ПРОЈЕКАТ '!M223+Projekat!M223+Sheet2!M223</f>
        <v>0</v>
      </c>
      <c r="N223" s="142" t="n">
        <f aca="false">SUM(H223,J223,L223)</f>
        <v>0</v>
      </c>
      <c r="O223" s="90" t="n">
        <f aca="false">SUM(I223,K223,M223)</f>
        <v>0</v>
      </c>
      <c r="V223" s="3"/>
      <c r="W223" s="3"/>
      <c r="X223" s="3"/>
      <c r="Y223" s="78" t="n">
        <f aca="false">SUM(D223:O223)</f>
        <v>0</v>
      </c>
    </row>
    <row r="224" customFormat="false" ht="33" hidden="true" customHeight="true" outlineLevel="0" collapsed="false">
      <c r="A224" s="107" t="n">
        <f aca="false">A223+1</f>
        <v>177</v>
      </c>
      <c r="B224" s="108" t="n">
        <v>422200</v>
      </c>
      <c r="C224" s="109" t="s">
        <v>230</v>
      </c>
      <c r="D224" s="142" t="n">
        <f aca="false">+Sheet1!D224+'Активност 0001'!D224+'ПРОЈЕКАТ '!D224+Projekat!D224+Sheet2!D224</f>
        <v>0</v>
      </c>
      <c r="E224" s="90" t="n">
        <f aca="false">+Sheet1!E224+'Активност 0001'!E224+'ПРОЈЕКАТ '!E224+Projekat!E224+Sheet2!E224</f>
        <v>0</v>
      </c>
      <c r="F224" s="142" t="n">
        <f aca="false">+Sheet1!F224+'Активност 0001'!F224+'ПРОЈЕКАТ '!F224+Projekat!F224+Sheet2!F224</f>
        <v>0</v>
      </c>
      <c r="G224" s="90" t="n">
        <f aca="false">+Sheet1!G224+'Активност 0001'!G224+'ПРОЈЕКАТ '!G224+Projekat!G224+Sheet2!G224</f>
        <v>0</v>
      </c>
      <c r="H224" s="91" t="n">
        <f aca="false">+Sheet1!H224+'Активност 0001'!H224+'ПРОЈЕКАТ '!H224+Projekat!H224+Sheet2!H224</f>
        <v>0</v>
      </c>
      <c r="I224" s="92" t="n">
        <f aca="false">+Sheet1!I224+'Активност 0001'!I224+'ПРОЈЕКАТ '!I224+Projekat!I224+Sheet2!I224</f>
        <v>0</v>
      </c>
      <c r="J224" s="142" t="n">
        <f aca="false">+Sheet1!J224+'Активност 0001'!J224+'ПРОЈЕКАТ '!J224+Projekat!J224+Sheet2!J224</f>
        <v>0</v>
      </c>
      <c r="K224" s="90" t="n">
        <f aca="false">+Sheet1!K224+'Активност 0001'!K224+'ПРОЈЕКАТ '!K224+Projekat!K224+Sheet2!K224</f>
        <v>0</v>
      </c>
      <c r="L224" s="142" t="n">
        <f aca="false">+Sheet1!L224+'Активност 0001'!L224+'ПРОЈЕКАТ '!L224+Projekat!L224+Sheet2!L224</f>
        <v>0</v>
      </c>
      <c r="M224" s="90" t="n">
        <f aca="false">+Sheet1!M224+'Активност 0001'!M224+'ПРОЈЕКАТ '!M224+Projekat!M224+Sheet2!M224</f>
        <v>0</v>
      </c>
      <c r="N224" s="142" t="n">
        <f aca="false">SUM(H224,J224,L224)</f>
        <v>0</v>
      </c>
      <c r="O224" s="90" t="n">
        <f aca="false">SUM(I224,K224,M224)</f>
        <v>0</v>
      </c>
      <c r="V224" s="3"/>
      <c r="W224" s="3"/>
      <c r="X224" s="3"/>
      <c r="Y224" s="78" t="n">
        <f aca="false">SUM(D224:O224)</f>
        <v>0</v>
      </c>
    </row>
    <row r="225" customFormat="false" ht="33" hidden="true" customHeight="true" outlineLevel="0" collapsed="false">
      <c r="A225" s="107" t="n">
        <f aca="false">A224+1</f>
        <v>178</v>
      </c>
      <c r="B225" s="108" t="n">
        <v>422300</v>
      </c>
      <c r="C225" s="109" t="s">
        <v>231</v>
      </c>
      <c r="D225" s="142" t="n">
        <f aca="false">+Sheet1!D225+'Активност 0001'!D225+'ПРОЈЕКАТ '!D225+Projekat!D225+Sheet2!D225</f>
        <v>0</v>
      </c>
      <c r="E225" s="90" t="n">
        <f aca="false">+Sheet1!E225+'Активност 0001'!E225+'ПРОЈЕКАТ '!E225+Projekat!E225+Sheet2!E225</f>
        <v>0</v>
      </c>
      <c r="F225" s="142" t="n">
        <f aca="false">+Sheet1!F225+'Активност 0001'!F225+'ПРОЈЕКАТ '!F225+Projekat!F225+Sheet2!F225</f>
        <v>0</v>
      </c>
      <c r="G225" s="90" t="n">
        <f aca="false">+Sheet1!G225+'Активност 0001'!G225+'ПРОЈЕКАТ '!G225+Projekat!G225+Sheet2!G225</f>
        <v>0</v>
      </c>
      <c r="H225" s="91" t="n">
        <f aca="false">+Sheet1!H225+'Активност 0001'!H225+'ПРОЈЕКАТ '!H225+Projekat!H225+Sheet2!H225</f>
        <v>0</v>
      </c>
      <c r="I225" s="92" t="n">
        <f aca="false">+Sheet1!I225+'Активност 0001'!I225+'ПРОЈЕКАТ '!I225+Projekat!I225+Sheet2!I225</f>
        <v>0</v>
      </c>
      <c r="J225" s="142" t="n">
        <f aca="false">+Sheet1!J225+'Активност 0001'!J225+'ПРОЈЕКАТ '!J225+Projekat!J225+Sheet2!J225</f>
        <v>0</v>
      </c>
      <c r="K225" s="90" t="n">
        <f aca="false">+Sheet1!K225+'Активност 0001'!K225+'ПРОЈЕКАТ '!K225+Projekat!K225+Sheet2!K225</f>
        <v>0</v>
      </c>
      <c r="L225" s="142" t="n">
        <f aca="false">+Sheet1!L225+'Активност 0001'!L225+'ПРОЈЕКАТ '!L225+Projekat!L225+Sheet2!L225</f>
        <v>0</v>
      </c>
      <c r="M225" s="90" t="n">
        <f aca="false">+Sheet1!M225+'Активност 0001'!M225+'ПРОЈЕКАТ '!M225+Projekat!M225+Sheet2!M225</f>
        <v>0</v>
      </c>
      <c r="N225" s="142" t="n">
        <f aca="false">SUM(H225,J225,L225)</f>
        <v>0</v>
      </c>
      <c r="O225" s="90" t="n">
        <f aca="false">SUM(I225,K225,M225)</f>
        <v>0</v>
      </c>
      <c r="V225" s="3"/>
      <c r="W225" s="3"/>
      <c r="X225" s="3"/>
      <c r="Y225" s="78" t="n">
        <f aca="false">SUM(D225:O225)</f>
        <v>0</v>
      </c>
    </row>
    <row r="226" customFormat="false" ht="33" hidden="true" customHeight="true" outlineLevel="0" collapsed="false">
      <c r="A226" s="107" t="n">
        <f aca="false">A225+1</f>
        <v>179</v>
      </c>
      <c r="B226" s="108" t="n">
        <v>422400</v>
      </c>
      <c r="C226" s="109" t="s">
        <v>232</v>
      </c>
      <c r="D226" s="142" t="n">
        <f aca="false">+Sheet1!D226+'Активност 0001'!D226+'ПРОЈЕКАТ '!D226+Projekat!D226+Sheet2!D226</f>
        <v>0</v>
      </c>
      <c r="E226" s="90" t="n">
        <f aca="false">+Sheet1!E226+'Активност 0001'!E226+'ПРОЈЕКАТ '!E226+Projekat!E226+Sheet2!E226</f>
        <v>0</v>
      </c>
      <c r="F226" s="142" t="n">
        <f aca="false">+Sheet1!F226+'Активност 0001'!F226+'ПРОЈЕКАТ '!F226+Projekat!F226+Sheet2!F226</f>
        <v>0</v>
      </c>
      <c r="G226" s="90" t="n">
        <f aca="false">+Sheet1!G226+'Активност 0001'!G226+'ПРОЈЕКАТ '!G226+Projekat!G226+Sheet2!G226</f>
        <v>0</v>
      </c>
      <c r="H226" s="91" t="n">
        <f aca="false">+Sheet1!H226+'Активност 0001'!H226+'ПРОЈЕКАТ '!H226+Projekat!H226+Sheet2!H226</f>
        <v>0</v>
      </c>
      <c r="I226" s="92" t="n">
        <f aca="false">+Sheet1!I226+'Активност 0001'!I226+'ПРОЈЕКАТ '!I226+Projekat!I226+Sheet2!I226</f>
        <v>0</v>
      </c>
      <c r="J226" s="142" t="n">
        <f aca="false">+Sheet1!J226+'Активност 0001'!J226+'ПРОЈЕКАТ '!J226+Projekat!J226+Sheet2!J226</f>
        <v>0</v>
      </c>
      <c r="K226" s="90" t="n">
        <f aca="false">+Sheet1!K226+'Активност 0001'!K226+'ПРОЈЕКАТ '!K226+Projekat!K226+Sheet2!K226</f>
        <v>0</v>
      </c>
      <c r="L226" s="142" t="n">
        <f aca="false">+Sheet1!L226+'Активност 0001'!L226+'ПРОЈЕКАТ '!L226+Projekat!L226+Sheet2!L226</f>
        <v>0</v>
      </c>
      <c r="M226" s="90" t="n">
        <f aca="false">+Sheet1!M226+'Активност 0001'!M226+'ПРОЈЕКАТ '!M226+Projekat!M226+Sheet2!M226</f>
        <v>0</v>
      </c>
      <c r="N226" s="142" t="n">
        <f aca="false">SUM(H226,J226,L226)</f>
        <v>0</v>
      </c>
      <c r="O226" s="90" t="n">
        <f aca="false">SUM(I226,K226,M226)</f>
        <v>0</v>
      </c>
      <c r="V226" s="3"/>
      <c r="W226" s="3"/>
      <c r="X226" s="3"/>
      <c r="Y226" s="78" t="n">
        <f aca="false">SUM(D226:O226)</f>
        <v>0</v>
      </c>
    </row>
    <row r="227" customFormat="false" ht="33" hidden="true" customHeight="true" outlineLevel="0" collapsed="false">
      <c r="A227" s="107" t="n">
        <f aca="false">A226+1</f>
        <v>180</v>
      </c>
      <c r="B227" s="108" t="n">
        <v>422900</v>
      </c>
      <c r="C227" s="109" t="s">
        <v>233</v>
      </c>
      <c r="D227" s="142" t="n">
        <f aca="false">+Sheet1!D227+'Активност 0001'!D227+'ПРОЈЕКАТ '!D227+Projekat!D227+Sheet2!D227</f>
        <v>0</v>
      </c>
      <c r="E227" s="90" t="n">
        <f aca="false">+Sheet1!E227+'Активност 0001'!E227+'ПРОЈЕКАТ '!E227+Projekat!E227+Sheet2!E227</f>
        <v>0</v>
      </c>
      <c r="F227" s="142" t="n">
        <f aca="false">+Sheet1!F227+'Активност 0001'!F227+'ПРОЈЕКАТ '!F227+Projekat!F227+Sheet2!F227</f>
        <v>0</v>
      </c>
      <c r="G227" s="90" t="n">
        <f aca="false">+Sheet1!G227+'Активност 0001'!G227+'ПРОЈЕКАТ '!G227+Projekat!G227+Sheet2!G227</f>
        <v>0</v>
      </c>
      <c r="H227" s="91" t="n">
        <f aca="false">+Sheet1!H227+'Активност 0001'!H227+'ПРОЈЕКАТ '!H227+Projekat!H227+Sheet2!H227</f>
        <v>0</v>
      </c>
      <c r="I227" s="92" t="n">
        <f aca="false">+Sheet1!I227+'Активност 0001'!I227+'ПРОЈЕКАТ '!I227+Projekat!I227+Sheet2!I227</f>
        <v>0</v>
      </c>
      <c r="J227" s="142" t="n">
        <f aca="false">+Sheet1!J227+'Активност 0001'!J227+'ПРОЈЕКАТ '!J227+Projekat!J227+Sheet2!J227</f>
        <v>0</v>
      </c>
      <c r="K227" s="90" t="n">
        <f aca="false">+Sheet1!K227+'Активност 0001'!K227+'ПРОЈЕКАТ '!K227+Projekat!K227+Sheet2!K227</f>
        <v>0</v>
      </c>
      <c r="L227" s="142" t="n">
        <f aca="false">+Sheet1!L227+'Активност 0001'!L227+'ПРОЈЕКАТ '!L227+Projekat!L227+Sheet2!L227</f>
        <v>0</v>
      </c>
      <c r="M227" s="90" t="n">
        <f aca="false">+Sheet1!M227+'Активност 0001'!M227+'ПРОЈЕКАТ '!M227+Projekat!M227+Sheet2!M227</f>
        <v>0</v>
      </c>
      <c r="N227" s="142" t="n">
        <f aca="false">SUM(H227,J227,L227)</f>
        <v>0</v>
      </c>
      <c r="O227" s="90" t="n">
        <f aca="false">SUM(I227,K227,M227)</f>
        <v>0</v>
      </c>
      <c r="V227" s="3"/>
      <c r="W227" s="3"/>
      <c r="X227" s="3"/>
      <c r="Y227" s="78" t="n">
        <f aca="false">SUM(D227:O227)</f>
        <v>0</v>
      </c>
    </row>
    <row r="228" customFormat="false" ht="33" hidden="true" customHeight="true" outlineLevel="0" collapsed="false">
      <c r="A228" s="104" t="n">
        <f aca="false">A227+1</f>
        <v>181</v>
      </c>
      <c r="B228" s="105" t="n">
        <v>423000</v>
      </c>
      <c r="C228" s="106" t="s">
        <v>234</v>
      </c>
      <c r="D228" s="97" t="n">
        <f aca="false">+Sheet1!D228+'Активност 0001'!D228+'ПРОЈЕКАТ '!D228+Projekat!D228+Sheet2!D228</f>
        <v>0</v>
      </c>
      <c r="E228" s="83" t="n">
        <f aca="false">+Sheet1!E228+'Активност 0001'!E228+'ПРОЈЕКАТ '!E228+Projekat!E228+Sheet2!E228</f>
        <v>0</v>
      </c>
      <c r="F228" s="97" t="n">
        <f aca="false">+Sheet1!F228+'Активност 0001'!F228+'ПРОЈЕКАТ '!F228+Projekat!F228+Sheet2!F228</f>
        <v>0</v>
      </c>
      <c r="G228" s="83" t="n">
        <f aca="false">+Sheet1!G228+'Активност 0001'!G228+'ПРОЈЕКАТ '!G228+Projekat!G228+Sheet2!G228</f>
        <v>0</v>
      </c>
      <c r="H228" s="82" t="n">
        <f aca="false">+Sheet1!H228+'Активност 0001'!H228+'ПРОЈЕКАТ '!H228+Projekat!H228+Sheet2!H228</f>
        <v>0</v>
      </c>
      <c r="I228" s="83" t="n">
        <f aca="false">+Sheet1!I228+'Активност 0001'!I228+'ПРОЈЕКАТ '!I228+Projekat!I228+Sheet2!I228</f>
        <v>0</v>
      </c>
      <c r="J228" s="97" t="n">
        <f aca="false">+Sheet1!J228+'Активност 0001'!J228+'ПРОЈЕКАТ '!J228+Projekat!J228+Sheet2!J228</f>
        <v>0</v>
      </c>
      <c r="K228" s="83" t="n">
        <f aca="false">+Sheet1!K228+'Активност 0001'!K228+'ПРОЈЕКАТ '!K228+Projekat!K228+Sheet2!K228</f>
        <v>0</v>
      </c>
      <c r="L228" s="97" t="n">
        <f aca="false">+Sheet1!L228+'Активност 0001'!L228+'ПРОЈЕКАТ '!L228+Projekat!L228+Sheet2!L228</f>
        <v>0</v>
      </c>
      <c r="M228" s="83" t="n">
        <f aca="false">+Sheet1!M228+'Активност 0001'!M228+'ПРОЈЕКАТ '!M228+Projekat!M228+Sheet2!M228</f>
        <v>0</v>
      </c>
      <c r="N228" s="97" t="n">
        <f aca="false">SUM(H228,J228,L228)</f>
        <v>0</v>
      </c>
      <c r="O228" s="83" t="n">
        <f aca="false">SUM(I228,K228,M228)</f>
        <v>0</v>
      </c>
      <c r="V228" s="3"/>
      <c r="W228" s="3"/>
      <c r="X228" s="3"/>
      <c r="Y228" s="78" t="n">
        <f aca="false">SUM(D228:O228)</f>
        <v>0</v>
      </c>
    </row>
    <row r="229" customFormat="false" ht="33" hidden="true" customHeight="true" outlineLevel="0" collapsed="false">
      <c r="A229" s="107" t="n">
        <f aca="false">A228+1</f>
        <v>182</v>
      </c>
      <c r="B229" s="108" t="n">
        <v>423100</v>
      </c>
      <c r="C229" s="109" t="s">
        <v>235</v>
      </c>
      <c r="D229" s="142" t="n">
        <f aca="false">+Sheet1!D229+'Активност 0001'!D229+'ПРОЈЕКАТ '!D229+Projekat!D229+Sheet2!D229</f>
        <v>0</v>
      </c>
      <c r="E229" s="90" t="n">
        <f aca="false">+Sheet1!E229+'Активност 0001'!E229+'ПРОЈЕКАТ '!E229+Projekat!E229+Sheet2!E229</f>
        <v>0</v>
      </c>
      <c r="F229" s="142" t="n">
        <f aca="false">+Sheet1!F229+'Активност 0001'!F229+'ПРОЈЕКАТ '!F229+Projekat!F229+Sheet2!F229</f>
        <v>0</v>
      </c>
      <c r="G229" s="90" t="n">
        <f aca="false">+Sheet1!G229+'Активност 0001'!G229+'ПРОЈЕКАТ '!G229+Projekat!G229+Sheet2!G229</f>
        <v>0</v>
      </c>
      <c r="H229" s="91" t="n">
        <f aca="false">+Sheet1!H229+'Активност 0001'!H229+'ПРОЈЕКАТ '!H229+Projekat!H229+Sheet2!H229</f>
        <v>0</v>
      </c>
      <c r="I229" s="92" t="n">
        <f aca="false">+Sheet1!I229+'Активност 0001'!I229+'ПРОЈЕКАТ '!I229+Projekat!I229+Sheet2!I229</f>
        <v>0</v>
      </c>
      <c r="J229" s="142" t="n">
        <f aca="false">+Sheet1!J229+'Активност 0001'!J229+'ПРОЈЕКАТ '!J229+Projekat!J229+Sheet2!J229</f>
        <v>0</v>
      </c>
      <c r="K229" s="90" t="n">
        <f aca="false">+Sheet1!K229+'Активност 0001'!K229+'ПРОЈЕКАТ '!K229+Projekat!K229+Sheet2!K229</f>
        <v>0</v>
      </c>
      <c r="L229" s="142" t="n">
        <f aca="false">+Sheet1!L229+'Активност 0001'!L229+'ПРОЈЕКАТ '!L229+Projekat!L229+Sheet2!L229</f>
        <v>0</v>
      </c>
      <c r="M229" s="90" t="n">
        <f aca="false">+Sheet1!M229+'Активност 0001'!M229+'ПРОЈЕКАТ '!M229+Projekat!M229+Sheet2!M229</f>
        <v>0</v>
      </c>
      <c r="N229" s="142" t="n">
        <f aca="false">SUM(H229,J229,L229)</f>
        <v>0</v>
      </c>
      <c r="O229" s="90" t="n">
        <f aca="false">SUM(I229,K229,M229)</f>
        <v>0</v>
      </c>
      <c r="V229" s="3"/>
      <c r="W229" s="3"/>
      <c r="X229" s="3"/>
      <c r="Y229" s="78" t="n">
        <f aca="false">SUM(D229:O229)</f>
        <v>0</v>
      </c>
    </row>
    <row r="230" customFormat="false" ht="33" hidden="true" customHeight="true" outlineLevel="0" collapsed="false">
      <c r="A230" s="107" t="n">
        <f aca="false">A229+1</f>
        <v>183</v>
      </c>
      <c r="B230" s="108" t="n">
        <v>423200</v>
      </c>
      <c r="C230" s="109" t="s">
        <v>236</v>
      </c>
      <c r="D230" s="142" t="n">
        <f aca="false">+Sheet1!D230+'Активност 0001'!D230+'ПРОЈЕКАТ '!D230+Projekat!D230+Sheet2!D230</f>
        <v>0</v>
      </c>
      <c r="E230" s="90" t="n">
        <f aca="false">+Sheet1!E230+'Активност 0001'!E230+'ПРОЈЕКАТ '!E230+Projekat!E230+Sheet2!E230</f>
        <v>0</v>
      </c>
      <c r="F230" s="142" t="n">
        <f aca="false">+Sheet1!F230+'Активност 0001'!F230+'ПРОЈЕКАТ '!F230+Projekat!F230+Sheet2!F230</f>
        <v>0</v>
      </c>
      <c r="G230" s="90" t="n">
        <f aca="false">+Sheet1!G230+'Активност 0001'!G230+'ПРОЈЕКАТ '!G230+Projekat!G230+Sheet2!G230</f>
        <v>0</v>
      </c>
      <c r="H230" s="91" t="n">
        <f aca="false">+Sheet1!H230+'Активност 0001'!H230+'ПРОЈЕКАТ '!H230+Projekat!H230+Sheet2!H230</f>
        <v>0</v>
      </c>
      <c r="I230" s="92" t="n">
        <f aca="false">+Sheet1!I230+'Активност 0001'!I230+'ПРОЈЕКАТ '!I230+Projekat!I230+Sheet2!I230</f>
        <v>0</v>
      </c>
      <c r="J230" s="142" t="n">
        <f aca="false">+Sheet1!J230+'Активност 0001'!J230+'ПРОЈЕКАТ '!J230+Projekat!J230+Sheet2!J230</f>
        <v>0</v>
      </c>
      <c r="K230" s="90" t="n">
        <f aca="false">+Sheet1!K230+'Активност 0001'!K230+'ПРОЈЕКАТ '!K230+Projekat!K230+Sheet2!K230</f>
        <v>0</v>
      </c>
      <c r="L230" s="142" t="n">
        <f aca="false">+Sheet1!L230+'Активност 0001'!L230+'ПРОЈЕКАТ '!L230+Projekat!L230+Sheet2!L230</f>
        <v>0</v>
      </c>
      <c r="M230" s="90" t="n">
        <f aca="false">+Sheet1!M230+'Активност 0001'!M230+'ПРОЈЕКАТ '!M230+Projekat!M230+Sheet2!M230</f>
        <v>0</v>
      </c>
      <c r="N230" s="142" t="n">
        <f aca="false">SUM(H230,J230,L230)</f>
        <v>0</v>
      </c>
      <c r="O230" s="90" t="n">
        <f aca="false">SUM(I230,K230,M230)</f>
        <v>0</v>
      </c>
      <c r="V230" s="3"/>
      <c r="W230" s="3"/>
      <c r="X230" s="3"/>
      <c r="Y230" s="78" t="n">
        <f aca="false">SUM(D230:O230)</f>
        <v>0</v>
      </c>
    </row>
    <row r="231" customFormat="false" ht="33" hidden="true" customHeight="true" outlineLevel="0" collapsed="false">
      <c r="A231" s="107" t="n">
        <f aca="false">A230+1</f>
        <v>184</v>
      </c>
      <c r="B231" s="108" t="n">
        <v>423300</v>
      </c>
      <c r="C231" s="109" t="s">
        <v>237</v>
      </c>
      <c r="D231" s="142" t="n">
        <f aca="false">+Sheet1!D231+'Активност 0001'!D231+'ПРОЈЕКАТ '!D231+Projekat!D231+Sheet2!D231</f>
        <v>0</v>
      </c>
      <c r="E231" s="90" t="n">
        <f aca="false">+Sheet1!E231+'Активност 0001'!E231+'ПРОЈЕКАТ '!E231+Projekat!E231+Sheet2!E231</f>
        <v>0</v>
      </c>
      <c r="F231" s="142" t="n">
        <f aca="false">+Sheet1!F231+'Активност 0001'!F231+'ПРОЈЕКАТ '!F231+Projekat!F231+Sheet2!F231</f>
        <v>0</v>
      </c>
      <c r="G231" s="90" t="n">
        <f aca="false">+Sheet1!G231+'Активност 0001'!G231+'ПРОЈЕКАТ '!G231+Projekat!G231+Sheet2!G231</f>
        <v>0</v>
      </c>
      <c r="H231" s="91" t="n">
        <f aca="false">+Sheet1!H231+'Активност 0001'!H231+'ПРОЈЕКАТ '!H231+Projekat!H231+Sheet2!H231</f>
        <v>0</v>
      </c>
      <c r="I231" s="92" t="n">
        <f aca="false">+Sheet1!I231+'Активност 0001'!I231+'ПРОЈЕКАТ '!I231+Projekat!I231+Sheet2!I231</f>
        <v>0</v>
      </c>
      <c r="J231" s="142" t="n">
        <f aca="false">+Sheet1!J231+'Активност 0001'!J231+'ПРОЈЕКАТ '!J231+Projekat!J231+Sheet2!J231</f>
        <v>0</v>
      </c>
      <c r="K231" s="90" t="n">
        <f aca="false">+Sheet1!K231+'Активност 0001'!K231+'ПРОЈЕКАТ '!K231+Projekat!K231+Sheet2!K231</f>
        <v>0</v>
      </c>
      <c r="L231" s="142" t="n">
        <f aca="false">+Sheet1!L231+'Активност 0001'!L231+'ПРОЈЕКАТ '!L231+Projekat!L231+Sheet2!L231</f>
        <v>0</v>
      </c>
      <c r="M231" s="90" t="n">
        <f aca="false">+Sheet1!M231+'Активност 0001'!M231+'ПРОЈЕКАТ '!M231+Projekat!M231+Sheet2!M231</f>
        <v>0</v>
      </c>
      <c r="N231" s="142" t="n">
        <f aca="false">SUM(H231,J231,L231)</f>
        <v>0</v>
      </c>
      <c r="O231" s="90" t="n">
        <f aca="false">SUM(I231,K231,M231)</f>
        <v>0</v>
      </c>
      <c r="V231" s="3"/>
      <c r="W231" s="3"/>
      <c r="X231" s="3"/>
      <c r="Y231" s="78" t="n">
        <f aca="false">SUM(D231:O231)</f>
        <v>0</v>
      </c>
    </row>
    <row r="232" customFormat="false" ht="33" hidden="true" customHeight="true" outlineLevel="0" collapsed="false">
      <c r="A232" s="107" t="n">
        <f aca="false">A231+1</f>
        <v>185</v>
      </c>
      <c r="B232" s="108" t="n">
        <v>423400</v>
      </c>
      <c r="C232" s="109" t="s">
        <v>238</v>
      </c>
      <c r="D232" s="142" t="n">
        <f aca="false">+Sheet1!D232+'Активност 0001'!D232+'ПРОЈЕКАТ '!D232+Projekat!D232+Sheet2!D232</f>
        <v>0</v>
      </c>
      <c r="E232" s="90" t="n">
        <f aca="false">+Sheet1!E232+'Активност 0001'!E232+'ПРОЈЕКАТ '!E232+Projekat!E232+Sheet2!E232</f>
        <v>0</v>
      </c>
      <c r="F232" s="142" t="n">
        <f aca="false">+Sheet1!F232+'Активност 0001'!F232+'ПРОЈЕКАТ '!F232+Projekat!F232+Sheet2!F232</f>
        <v>0</v>
      </c>
      <c r="G232" s="90" t="n">
        <f aca="false">+Sheet1!G232+'Активност 0001'!G232+'ПРОЈЕКАТ '!G232+Projekat!G232+Sheet2!G232</f>
        <v>0</v>
      </c>
      <c r="H232" s="91" t="n">
        <f aca="false">+Sheet1!H232+'Активност 0001'!H232+'ПРОЈЕКАТ '!H232+Projekat!H232+Sheet2!H232</f>
        <v>0</v>
      </c>
      <c r="I232" s="92" t="n">
        <f aca="false">+Sheet1!I232+'Активност 0001'!I232+'ПРОЈЕКАТ '!I232+Projekat!I232+Sheet2!I232</f>
        <v>0</v>
      </c>
      <c r="J232" s="142" t="n">
        <f aca="false">+Sheet1!J232+'Активност 0001'!J232+'ПРОЈЕКАТ '!J232+Projekat!J232+Sheet2!J232</f>
        <v>0</v>
      </c>
      <c r="K232" s="90" t="n">
        <f aca="false">+Sheet1!K232+'Активност 0001'!K232+'ПРОЈЕКАТ '!K232+Projekat!K232+Sheet2!K232</f>
        <v>0</v>
      </c>
      <c r="L232" s="142" t="n">
        <f aca="false">+Sheet1!L232+'Активност 0001'!L232+'ПРОЈЕКАТ '!L232+Projekat!L232+Sheet2!L232</f>
        <v>0</v>
      </c>
      <c r="M232" s="90" t="n">
        <f aca="false">+Sheet1!M232+'Активност 0001'!M232+'ПРОЈЕКАТ '!M232+Projekat!M232+Sheet2!M232</f>
        <v>0</v>
      </c>
      <c r="N232" s="142" t="n">
        <f aca="false">SUM(H232,J232,L232)</f>
        <v>0</v>
      </c>
      <c r="O232" s="90" t="n">
        <f aca="false">SUM(I232,K232,M232)</f>
        <v>0</v>
      </c>
      <c r="V232" s="3"/>
      <c r="W232" s="3"/>
      <c r="X232" s="3"/>
      <c r="Y232" s="78" t="n">
        <f aca="false">SUM(D232:O232)</f>
        <v>0</v>
      </c>
    </row>
    <row r="233" customFormat="false" ht="33" hidden="true" customHeight="true" outlineLevel="0" collapsed="false">
      <c r="A233" s="107" t="n">
        <f aca="false">A232+1</f>
        <v>186</v>
      </c>
      <c r="B233" s="108" t="n">
        <v>423500</v>
      </c>
      <c r="C233" s="109" t="s">
        <v>239</v>
      </c>
      <c r="D233" s="142" t="n">
        <f aca="false">+Sheet1!D233+'Активност 0001'!D233+'ПРОЈЕКАТ '!D233+Projekat!D233+Sheet2!D233</f>
        <v>0</v>
      </c>
      <c r="E233" s="90" t="n">
        <f aca="false">+Sheet1!E233+'Активност 0001'!E233+'ПРОЈЕКАТ '!E233+Projekat!E233+Sheet2!E233</f>
        <v>0</v>
      </c>
      <c r="F233" s="142" t="n">
        <f aca="false">+Sheet1!F233+'Активност 0001'!F233+'ПРОЈЕКАТ '!F233+Projekat!F233+Sheet2!F233</f>
        <v>0</v>
      </c>
      <c r="G233" s="90" t="n">
        <f aca="false">+Sheet1!G233+'Активност 0001'!G233+'ПРОЈЕКАТ '!G233+Projekat!G233+Sheet2!G233</f>
        <v>0</v>
      </c>
      <c r="H233" s="91" t="n">
        <f aca="false">+Sheet1!H233+'Активност 0001'!H233+'ПРОЈЕКАТ '!H233+Projekat!H233+Sheet2!H233</f>
        <v>0</v>
      </c>
      <c r="I233" s="92" t="n">
        <f aca="false">+Sheet1!I233+'Активност 0001'!I233+'ПРОЈЕКАТ '!I233+Projekat!I233+Sheet2!I233</f>
        <v>0</v>
      </c>
      <c r="J233" s="142" t="n">
        <f aca="false">+Sheet1!J233+'Активност 0001'!J233+'ПРОЈЕКАТ '!J233+Projekat!J233+Sheet2!J233</f>
        <v>0</v>
      </c>
      <c r="K233" s="90" t="n">
        <f aca="false">+Sheet1!K233+'Активност 0001'!K233+'ПРОЈЕКАТ '!K233+Projekat!K233+Sheet2!K233</f>
        <v>0</v>
      </c>
      <c r="L233" s="142" t="n">
        <f aca="false">+Sheet1!L233+'Активност 0001'!L233+'ПРОЈЕКАТ '!L233+Projekat!L233+Sheet2!L233</f>
        <v>0</v>
      </c>
      <c r="M233" s="90" t="n">
        <f aca="false">+Sheet1!M233+'Активност 0001'!M233+'ПРОЈЕКАТ '!M233+Projekat!M233+Sheet2!M233</f>
        <v>0</v>
      </c>
      <c r="N233" s="142" t="n">
        <f aca="false">SUM(H233,J233,L233)</f>
        <v>0</v>
      </c>
      <c r="O233" s="90" t="n">
        <f aca="false">SUM(I233,K233,M233)</f>
        <v>0</v>
      </c>
      <c r="V233" s="3"/>
      <c r="W233" s="3"/>
      <c r="X233" s="3"/>
      <c r="Y233" s="78" t="n">
        <f aca="false">SUM(D233:O233)</f>
        <v>0</v>
      </c>
    </row>
    <row r="234" customFormat="false" ht="33" hidden="true" customHeight="true" outlineLevel="0" collapsed="false">
      <c r="A234" s="107" t="n">
        <f aca="false">A233+1</f>
        <v>187</v>
      </c>
      <c r="B234" s="108" t="n">
        <v>423600</v>
      </c>
      <c r="C234" s="109" t="s">
        <v>240</v>
      </c>
      <c r="D234" s="142" t="n">
        <f aca="false">+Sheet1!D234+'Активност 0001'!D234+'ПРОЈЕКАТ '!D234+Projekat!D234+Sheet2!D234</f>
        <v>0</v>
      </c>
      <c r="E234" s="90" t="n">
        <f aca="false">+Sheet1!E234+'Активност 0001'!E234+'ПРОЈЕКАТ '!E234+Projekat!E234+Sheet2!E234</f>
        <v>0</v>
      </c>
      <c r="F234" s="142" t="n">
        <f aca="false">+Sheet1!F234+'Активност 0001'!F234+'ПРОЈЕКАТ '!F234+Projekat!F234+Sheet2!F234</f>
        <v>0</v>
      </c>
      <c r="G234" s="90" t="n">
        <f aca="false">+Sheet1!G234+'Активност 0001'!G234+'ПРОЈЕКАТ '!G234+Projekat!G234+Sheet2!G234</f>
        <v>0</v>
      </c>
      <c r="H234" s="91" t="n">
        <f aca="false">+Sheet1!H234+'Активност 0001'!H234+'ПРОЈЕКАТ '!H234+Projekat!H234+Sheet2!H234</f>
        <v>0</v>
      </c>
      <c r="I234" s="92" t="n">
        <f aca="false">+Sheet1!I234+'Активност 0001'!I234+'ПРОЈЕКАТ '!I234+Projekat!I234+Sheet2!I234</f>
        <v>0</v>
      </c>
      <c r="J234" s="142" t="n">
        <f aca="false">+Sheet1!J234+'Активност 0001'!J234+'ПРОЈЕКАТ '!J234+Projekat!J234+Sheet2!J234</f>
        <v>0</v>
      </c>
      <c r="K234" s="90" t="n">
        <f aca="false">+Sheet1!K234+'Активност 0001'!K234+'ПРОЈЕКАТ '!K234+Projekat!K234+Sheet2!K234</f>
        <v>0</v>
      </c>
      <c r="L234" s="142" t="n">
        <f aca="false">+Sheet1!L234+'Активност 0001'!L234+'ПРОЈЕКАТ '!L234+Projekat!L234+Sheet2!L234</f>
        <v>0</v>
      </c>
      <c r="M234" s="90" t="n">
        <f aca="false">+Sheet1!M234+'Активност 0001'!M234+'ПРОЈЕКАТ '!M234+Projekat!M234+Sheet2!M234</f>
        <v>0</v>
      </c>
      <c r="N234" s="142" t="n">
        <f aca="false">SUM(H234,J234,L234)</f>
        <v>0</v>
      </c>
      <c r="O234" s="90" t="n">
        <f aca="false">SUM(I234,K234,M234)</f>
        <v>0</v>
      </c>
      <c r="V234" s="3"/>
      <c r="W234" s="3"/>
      <c r="X234" s="3"/>
      <c r="Y234" s="78" t="n">
        <f aca="false">SUM(D234:O234)</f>
        <v>0</v>
      </c>
    </row>
    <row r="235" customFormat="false" ht="33" hidden="true" customHeight="true" outlineLevel="0" collapsed="false">
      <c r="A235" s="107" t="n">
        <f aca="false">A234+1</f>
        <v>188</v>
      </c>
      <c r="B235" s="108" t="n">
        <v>423700</v>
      </c>
      <c r="C235" s="109" t="s">
        <v>241</v>
      </c>
      <c r="D235" s="142" t="n">
        <f aca="false">+Sheet1!D235+'Активност 0001'!D235+'ПРОЈЕКАТ '!D235+Projekat!D235+Sheet2!D235</f>
        <v>0</v>
      </c>
      <c r="E235" s="90" t="n">
        <f aca="false">+Sheet1!E235+'Активност 0001'!E235+'ПРОЈЕКАТ '!E235+Projekat!E235+Sheet2!E235</f>
        <v>0</v>
      </c>
      <c r="F235" s="142" t="n">
        <f aca="false">+Sheet1!F235+'Активност 0001'!F235+'ПРОЈЕКАТ '!F235+Projekat!F235+Sheet2!F235</f>
        <v>0</v>
      </c>
      <c r="G235" s="90" t="n">
        <f aca="false">+Sheet1!G235+'Активност 0001'!G235+'ПРОЈЕКАТ '!G235+Projekat!G235+Sheet2!G235</f>
        <v>0</v>
      </c>
      <c r="H235" s="91" t="n">
        <f aca="false">+Sheet1!H235+'Активност 0001'!H235+'ПРОЈЕКАТ '!H235+Projekat!H235+Sheet2!H235</f>
        <v>0</v>
      </c>
      <c r="I235" s="92" t="n">
        <f aca="false">+Sheet1!I235+'Активност 0001'!I235+'ПРОЈЕКАТ '!I235+Projekat!I235+Sheet2!I235</f>
        <v>0</v>
      </c>
      <c r="J235" s="142" t="n">
        <f aca="false">+Sheet1!J235+'Активност 0001'!J235+'ПРОЈЕКАТ '!J235+Projekat!J235+Sheet2!J235</f>
        <v>0</v>
      </c>
      <c r="K235" s="90" t="n">
        <f aca="false">+Sheet1!K235+'Активност 0001'!K235+'ПРОЈЕКАТ '!K235+Projekat!K235+Sheet2!K235</f>
        <v>0</v>
      </c>
      <c r="L235" s="142" t="n">
        <f aca="false">+Sheet1!L235+'Активност 0001'!L235+'ПРОЈЕКАТ '!L235+Projekat!L235+Sheet2!L235</f>
        <v>0</v>
      </c>
      <c r="M235" s="90" t="n">
        <f aca="false">+Sheet1!M235+'Активност 0001'!M235+'ПРОЈЕКАТ '!M235+Projekat!M235+Sheet2!M235</f>
        <v>0</v>
      </c>
      <c r="N235" s="142" t="n">
        <f aca="false">SUM(H235,J235,L235)</f>
        <v>0</v>
      </c>
      <c r="O235" s="90" t="n">
        <f aca="false">SUM(I235,K235,M235)</f>
        <v>0</v>
      </c>
      <c r="V235" s="3"/>
      <c r="W235" s="3"/>
      <c r="X235" s="3"/>
      <c r="Y235" s="78" t="n">
        <f aca="false">SUM(D235:O235)</f>
        <v>0</v>
      </c>
    </row>
    <row r="236" customFormat="false" ht="33" hidden="true" customHeight="true" outlineLevel="0" collapsed="false">
      <c r="A236" s="125" t="n">
        <f aca="false">A235+1</f>
        <v>189</v>
      </c>
      <c r="B236" s="126" t="n">
        <v>423900</v>
      </c>
      <c r="C236" s="127" t="s">
        <v>242</v>
      </c>
      <c r="D236" s="93" t="n">
        <f aca="false">+Sheet1!D236+'Активност 0001'!D236+'ПРОЈЕКАТ '!D236+Projekat!D236+Sheet2!D236</f>
        <v>0</v>
      </c>
      <c r="E236" s="89" t="n">
        <f aca="false">+Sheet1!E236+'Активност 0001'!E236+'ПРОЈЕКАТ '!E236+Projekat!E236+Sheet2!E236</f>
        <v>0</v>
      </c>
      <c r="F236" s="93" t="n">
        <f aca="false">+Sheet1!F236+'Активност 0001'!F236+'ПРОЈЕКАТ '!F236+Projekat!F236+Sheet2!F236</f>
        <v>0</v>
      </c>
      <c r="G236" s="89" t="n">
        <f aca="false">+Sheet1!G236+'Активност 0001'!G236+'ПРОЈЕКАТ '!G236+Projekat!G236+Sheet2!G236</f>
        <v>0</v>
      </c>
      <c r="H236" s="91" t="n">
        <f aca="false">+Sheet1!H236+'Активност 0001'!H236+'ПРОЈЕКАТ '!H236+Projekat!H236+Sheet2!H236</f>
        <v>0</v>
      </c>
      <c r="I236" s="92" t="n">
        <f aca="false">+Sheet1!I236+'Активност 0001'!I236+'ПРОЈЕКАТ '!I236+Projekat!I236+Sheet2!I236</f>
        <v>0</v>
      </c>
      <c r="J236" s="93" t="n">
        <f aca="false">+Sheet1!J236+'Активност 0001'!J236+'ПРОЈЕКАТ '!J236+Projekat!J236+Sheet2!J236</f>
        <v>0</v>
      </c>
      <c r="K236" s="89" t="n">
        <f aca="false">+Sheet1!K236+'Активност 0001'!K236+'ПРОЈЕКАТ '!K236+Projekat!K236+Sheet2!K236</f>
        <v>0</v>
      </c>
      <c r="L236" s="93" t="n">
        <f aca="false">+Sheet1!L236+'Активност 0001'!L236+'ПРОЈЕКАТ '!L236+Projekat!L236+Sheet2!L236</f>
        <v>0</v>
      </c>
      <c r="M236" s="89" t="n">
        <f aca="false">+Sheet1!M236+'Активност 0001'!M236+'ПРОЈЕКАТ '!M236+Projekat!M236+Sheet2!M236</f>
        <v>0</v>
      </c>
      <c r="N236" s="93" t="n">
        <f aca="false">SUM(H236,J236,L236)</f>
        <v>0</v>
      </c>
      <c r="O236" s="89" t="n">
        <f aca="false">SUM(I236,K236,M236)</f>
        <v>0</v>
      </c>
      <c r="V236" s="3"/>
      <c r="W236" s="3"/>
      <c r="X236" s="3"/>
      <c r="Y236" s="78" t="n">
        <f aca="false">SUM(D236:O236)</f>
        <v>0</v>
      </c>
    </row>
    <row r="237" customFormat="false" ht="33" hidden="true" customHeight="true" outlineLevel="0" collapsed="false">
      <c r="A237" s="104" t="n">
        <f aca="false">A236+1</f>
        <v>190</v>
      </c>
      <c r="B237" s="105" t="n">
        <v>424000</v>
      </c>
      <c r="C237" s="106" t="s">
        <v>243</v>
      </c>
      <c r="D237" s="97" t="n">
        <f aca="false">+Sheet1!D237+'Активност 0001'!D237+'ПРОЈЕКАТ '!D237+Projekat!D237+Sheet2!D237</f>
        <v>0</v>
      </c>
      <c r="E237" s="83" t="n">
        <f aca="false">+Sheet1!E237+'Активност 0001'!E237+'ПРОЈЕКАТ '!E237+Projekat!E237+Sheet2!E237</f>
        <v>0</v>
      </c>
      <c r="F237" s="97" t="n">
        <f aca="false">+Sheet1!F237+'Активност 0001'!F237+'ПРОЈЕКАТ '!F237+Projekat!F237+Sheet2!F237</f>
        <v>0</v>
      </c>
      <c r="G237" s="83" t="n">
        <f aca="false">+Sheet1!G237+'Активност 0001'!G237+'ПРОЈЕКАТ '!G237+Projekat!G237+Sheet2!G237</f>
        <v>0</v>
      </c>
      <c r="H237" s="82" t="n">
        <f aca="false">+Sheet1!H237+'Активност 0001'!H237+'ПРОЈЕКАТ '!H237+Projekat!H237+Sheet2!H237</f>
        <v>0</v>
      </c>
      <c r="I237" s="83" t="n">
        <f aca="false">+Sheet1!I237+'Активност 0001'!I237+'ПРОЈЕКАТ '!I237+Projekat!I237+Sheet2!I237</f>
        <v>0</v>
      </c>
      <c r="J237" s="97" t="n">
        <f aca="false">+Sheet1!J237+'Активност 0001'!J237+'ПРОЈЕКАТ '!J237+Projekat!J237+Sheet2!J237</f>
        <v>0</v>
      </c>
      <c r="K237" s="83" t="n">
        <f aca="false">+Sheet1!K237+'Активност 0001'!K237+'ПРОЈЕКАТ '!K237+Projekat!K237+Sheet2!K237</f>
        <v>0</v>
      </c>
      <c r="L237" s="97" t="n">
        <f aca="false">+Sheet1!L237+'Активност 0001'!L237+'ПРОЈЕКАТ '!L237+Projekat!L237+Sheet2!L237</f>
        <v>0</v>
      </c>
      <c r="M237" s="83" t="n">
        <f aca="false">+Sheet1!M237+'Активност 0001'!M237+'ПРОЈЕКАТ '!M237+Projekat!M237+Sheet2!M237</f>
        <v>0</v>
      </c>
      <c r="N237" s="97" t="n">
        <f aca="false">SUM(H237,J237,L237)</f>
        <v>0</v>
      </c>
      <c r="O237" s="83" t="n">
        <f aca="false">SUM(I237,K237,M237)</f>
        <v>0</v>
      </c>
      <c r="V237" s="3"/>
      <c r="W237" s="3"/>
      <c r="X237" s="3"/>
      <c r="Y237" s="78" t="n">
        <f aca="false">SUM(D237:O237)</f>
        <v>0</v>
      </c>
    </row>
    <row r="238" customFormat="false" ht="33" hidden="true" customHeight="true" outlineLevel="0" collapsed="false">
      <c r="A238" s="107" t="n">
        <f aca="false">A237+1</f>
        <v>191</v>
      </c>
      <c r="B238" s="108" t="n">
        <v>424100</v>
      </c>
      <c r="C238" s="109" t="s">
        <v>244</v>
      </c>
      <c r="D238" s="142" t="n">
        <f aca="false">+Sheet1!D238+'Активност 0001'!D238+'ПРОЈЕКАТ '!D238+Projekat!D238+Sheet2!D238</f>
        <v>0</v>
      </c>
      <c r="E238" s="90" t="n">
        <f aca="false">+Sheet1!E238+'Активност 0001'!E238+'ПРОЈЕКАТ '!E238+Projekat!E238+Sheet2!E238</f>
        <v>0</v>
      </c>
      <c r="F238" s="142" t="n">
        <f aca="false">+Sheet1!F238+'Активност 0001'!F238+'ПРОЈЕКАТ '!F238+Projekat!F238+Sheet2!F238</f>
        <v>0</v>
      </c>
      <c r="G238" s="90" t="n">
        <f aca="false">+Sheet1!G238+'Активност 0001'!G238+'ПРОЈЕКАТ '!G238+Projekat!G238+Sheet2!G238</f>
        <v>0</v>
      </c>
      <c r="H238" s="91" t="n">
        <f aca="false">+Sheet1!H238+'Активност 0001'!H238+'ПРОЈЕКАТ '!H238+Projekat!H238+Sheet2!H238</f>
        <v>0</v>
      </c>
      <c r="I238" s="92" t="n">
        <f aca="false">+Sheet1!I238+'Активност 0001'!I238+'ПРОЈЕКАТ '!I238+Projekat!I238+Sheet2!I238</f>
        <v>0</v>
      </c>
      <c r="J238" s="142" t="n">
        <f aca="false">+Sheet1!J238+'Активност 0001'!J238+'ПРОЈЕКАТ '!J238+Projekat!J238+Sheet2!J238</f>
        <v>0</v>
      </c>
      <c r="K238" s="90" t="n">
        <f aca="false">+Sheet1!K238+'Активност 0001'!K238+'ПРОЈЕКАТ '!K238+Projekat!K238+Sheet2!K238</f>
        <v>0</v>
      </c>
      <c r="L238" s="142" t="n">
        <f aca="false">+Sheet1!L238+'Активност 0001'!L238+'ПРОЈЕКАТ '!L238+Projekat!L238+Sheet2!L238</f>
        <v>0</v>
      </c>
      <c r="M238" s="90" t="n">
        <f aca="false">+Sheet1!M238+'Активност 0001'!M238+'ПРОЈЕКАТ '!M238+Projekat!M238+Sheet2!M238</f>
        <v>0</v>
      </c>
      <c r="N238" s="142" t="n">
        <f aca="false">SUM(H238,J238,L238)</f>
        <v>0</v>
      </c>
      <c r="O238" s="90" t="n">
        <f aca="false">SUM(I238,K238,M238)</f>
        <v>0</v>
      </c>
      <c r="V238" s="3"/>
      <c r="W238" s="3"/>
      <c r="X238" s="3"/>
      <c r="Y238" s="78" t="n">
        <f aca="false">SUM(D238:O238)</f>
        <v>0</v>
      </c>
    </row>
    <row r="239" customFormat="false" ht="33" hidden="true" customHeight="true" outlineLevel="0" collapsed="false">
      <c r="A239" s="107" t="n">
        <f aca="false">A238+1</f>
        <v>192</v>
      </c>
      <c r="B239" s="108" t="n">
        <v>424200</v>
      </c>
      <c r="C239" s="109" t="s">
        <v>245</v>
      </c>
      <c r="D239" s="142" t="n">
        <f aca="false">+Sheet1!D239+'Активност 0001'!D239+'ПРОЈЕКАТ '!D239+Projekat!D239+Sheet2!D239</f>
        <v>0</v>
      </c>
      <c r="E239" s="90" t="n">
        <f aca="false">+Sheet1!E239+'Активност 0001'!E239+'ПРОЈЕКАТ '!E239+Projekat!E239+Sheet2!E239</f>
        <v>0</v>
      </c>
      <c r="F239" s="142" t="n">
        <f aca="false">+Sheet1!F239+'Активност 0001'!F239+'ПРОЈЕКАТ '!F239+Projekat!F239+Sheet2!F239</f>
        <v>0</v>
      </c>
      <c r="G239" s="90" t="n">
        <f aca="false">+Sheet1!G239+'Активност 0001'!G239+'ПРОЈЕКАТ '!G239+Projekat!G239+Sheet2!G239</f>
        <v>0</v>
      </c>
      <c r="H239" s="91" t="n">
        <f aca="false">+Sheet1!H239+'Активност 0001'!H239+'ПРОЈЕКАТ '!H239+Projekat!H239+Sheet2!H239</f>
        <v>0</v>
      </c>
      <c r="I239" s="92" t="n">
        <f aca="false">+Sheet1!I239+'Активност 0001'!I239+'ПРОЈЕКАТ '!I239+Projekat!I239+Sheet2!I239</f>
        <v>0</v>
      </c>
      <c r="J239" s="142" t="n">
        <f aca="false">+Sheet1!J239+'Активност 0001'!J239+'ПРОЈЕКАТ '!J239+Projekat!J239+Sheet2!J239</f>
        <v>0</v>
      </c>
      <c r="K239" s="90" t="n">
        <f aca="false">+Sheet1!K239+'Активност 0001'!K239+'ПРОЈЕКАТ '!K239+Projekat!K239+Sheet2!K239</f>
        <v>0</v>
      </c>
      <c r="L239" s="142" t="n">
        <f aca="false">+Sheet1!L239+'Активност 0001'!L239+'ПРОЈЕКАТ '!L239+Projekat!L239+Sheet2!L239</f>
        <v>0</v>
      </c>
      <c r="M239" s="90" t="n">
        <f aca="false">+Sheet1!M239+'Активност 0001'!M239+'ПРОЈЕКАТ '!M239+Projekat!M239+Sheet2!M239</f>
        <v>0</v>
      </c>
      <c r="N239" s="142" t="n">
        <f aca="false">SUM(H239,J239,L239)</f>
        <v>0</v>
      </c>
      <c r="O239" s="90" t="n">
        <f aca="false">SUM(I239,K239,M239)</f>
        <v>0</v>
      </c>
      <c r="V239" s="3"/>
      <c r="W239" s="3"/>
      <c r="X239" s="3"/>
      <c r="Y239" s="78" t="n">
        <f aca="false">SUM(D239:O239)</f>
        <v>0</v>
      </c>
    </row>
    <row r="240" customFormat="false" ht="33" hidden="true" customHeight="true" outlineLevel="0" collapsed="false">
      <c r="A240" s="107" t="n">
        <f aca="false">A239+1</f>
        <v>193</v>
      </c>
      <c r="B240" s="108" t="n">
        <v>424300</v>
      </c>
      <c r="C240" s="109" t="s">
        <v>246</v>
      </c>
      <c r="D240" s="142" t="n">
        <f aca="false">+Sheet1!D240+'Активност 0001'!D240+'ПРОЈЕКАТ '!D240+Projekat!D240+Sheet2!D240</f>
        <v>0</v>
      </c>
      <c r="E240" s="90" t="n">
        <f aca="false">+Sheet1!E240+'Активност 0001'!E240+'ПРОЈЕКАТ '!E240+Projekat!E240+Sheet2!E240</f>
        <v>0</v>
      </c>
      <c r="F240" s="142" t="n">
        <f aca="false">+Sheet1!F240+'Активност 0001'!F240+'ПРОЈЕКАТ '!F240+Projekat!F240+Sheet2!F240</f>
        <v>0</v>
      </c>
      <c r="G240" s="90" t="n">
        <f aca="false">+Sheet1!G240+'Активност 0001'!G240+'ПРОЈЕКАТ '!G240+Projekat!G240+Sheet2!G240</f>
        <v>0</v>
      </c>
      <c r="H240" s="91" t="n">
        <f aca="false">+Sheet1!H240+'Активност 0001'!H240+'ПРОЈЕКАТ '!H240+Projekat!H240+Sheet2!H240</f>
        <v>0</v>
      </c>
      <c r="I240" s="92" t="n">
        <f aca="false">+Sheet1!I240+'Активност 0001'!I240+'ПРОЈЕКАТ '!I240+Projekat!I240+Sheet2!I240</f>
        <v>0</v>
      </c>
      <c r="J240" s="142" t="n">
        <f aca="false">+Sheet1!J240+'Активност 0001'!J240+'ПРОЈЕКАТ '!J240+Projekat!J240+Sheet2!J240</f>
        <v>0</v>
      </c>
      <c r="K240" s="90" t="n">
        <f aca="false">+Sheet1!K240+'Активност 0001'!K240+'ПРОЈЕКАТ '!K240+Projekat!K240+Sheet2!K240</f>
        <v>0</v>
      </c>
      <c r="L240" s="142" t="n">
        <f aca="false">+Sheet1!L240+'Активност 0001'!L240+'ПРОЈЕКАТ '!L240+Projekat!L240+Sheet2!L240</f>
        <v>0</v>
      </c>
      <c r="M240" s="90" t="n">
        <f aca="false">+Sheet1!M240+'Активност 0001'!M240+'ПРОЈЕКАТ '!M240+Projekat!M240+Sheet2!M240</f>
        <v>0</v>
      </c>
      <c r="N240" s="142" t="n">
        <f aca="false">SUM(H240,J240,L240)</f>
        <v>0</v>
      </c>
      <c r="O240" s="90" t="n">
        <f aca="false">SUM(I240,K240,M240)</f>
        <v>0</v>
      </c>
      <c r="V240" s="3"/>
      <c r="W240" s="3"/>
      <c r="X240" s="3"/>
      <c r="Y240" s="78" t="n">
        <f aca="false">SUM(D240:O240)</f>
        <v>0</v>
      </c>
    </row>
    <row r="241" customFormat="false" ht="33" hidden="true" customHeight="true" outlineLevel="0" collapsed="false">
      <c r="A241" s="107" t="n">
        <f aca="false">A240+1</f>
        <v>194</v>
      </c>
      <c r="B241" s="108" t="n">
        <v>424400</v>
      </c>
      <c r="C241" s="109" t="s">
        <v>247</v>
      </c>
      <c r="D241" s="142" t="n">
        <f aca="false">+Sheet1!D241+'Активност 0001'!D241+'ПРОЈЕКАТ '!D241+Projekat!D241+Sheet2!D241</f>
        <v>0</v>
      </c>
      <c r="E241" s="90" t="n">
        <f aca="false">+Sheet1!E241+'Активност 0001'!E241+'ПРОЈЕКАТ '!E241+Projekat!E241+Sheet2!E241</f>
        <v>0</v>
      </c>
      <c r="F241" s="142" t="n">
        <f aca="false">+Sheet1!F241+'Активност 0001'!F241+'ПРОЈЕКАТ '!F241+Projekat!F241+Sheet2!F241</f>
        <v>0</v>
      </c>
      <c r="G241" s="90" t="n">
        <f aca="false">+Sheet1!G241+'Активност 0001'!G241+'ПРОЈЕКАТ '!G241+Projekat!G241+Sheet2!G241</f>
        <v>0</v>
      </c>
      <c r="H241" s="91" t="n">
        <f aca="false">+Sheet1!H241+'Активност 0001'!H241+'ПРОЈЕКАТ '!H241+Projekat!H241+Sheet2!H241</f>
        <v>0</v>
      </c>
      <c r="I241" s="92" t="n">
        <f aca="false">+Sheet1!I241+'Активност 0001'!I241+'ПРОЈЕКАТ '!I241+Projekat!I241+Sheet2!I241</f>
        <v>0</v>
      </c>
      <c r="J241" s="142" t="n">
        <f aca="false">+Sheet1!J241+'Активност 0001'!J241+'ПРОЈЕКАТ '!J241+Projekat!J241+Sheet2!J241</f>
        <v>0</v>
      </c>
      <c r="K241" s="90" t="n">
        <f aca="false">+Sheet1!K241+'Активност 0001'!K241+'ПРОЈЕКАТ '!K241+Projekat!K241+Sheet2!K241</f>
        <v>0</v>
      </c>
      <c r="L241" s="142" t="n">
        <f aca="false">+Sheet1!L241+'Активност 0001'!L241+'ПРОЈЕКАТ '!L241+Projekat!L241+Sheet2!L241</f>
        <v>0</v>
      </c>
      <c r="M241" s="90" t="n">
        <f aca="false">+Sheet1!M241+'Активност 0001'!M241+'ПРОЈЕКАТ '!M241+Projekat!M241+Sheet2!M241</f>
        <v>0</v>
      </c>
      <c r="N241" s="142" t="n">
        <f aca="false">SUM(H241,J241,L241)</f>
        <v>0</v>
      </c>
      <c r="O241" s="90" t="n">
        <f aca="false">SUM(I241,K241,M241)</f>
        <v>0</v>
      </c>
      <c r="V241" s="3"/>
      <c r="W241" s="3"/>
      <c r="X241" s="3"/>
      <c r="Y241" s="78" t="n">
        <f aca="false">SUM(D241:O241)</f>
        <v>0</v>
      </c>
    </row>
    <row r="242" customFormat="false" ht="33" hidden="true" customHeight="true" outlineLevel="0" collapsed="false">
      <c r="A242" s="107" t="n">
        <f aca="false">A241+1</f>
        <v>195</v>
      </c>
      <c r="B242" s="108" t="n">
        <v>424500</v>
      </c>
      <c r="C242" s="109" t="s">
        <v>248</v>
      </c>
      <c r="D242" s="142" t="n">
        <f aca="false">+Sheet1!D242+'Активност 0001'!D242+'ПРОЈЕКАТ '!D242+Projekat!D242+Sheet2!D242</f>
        <v>0</v>
      </c>
      <c r="E242" s="90" t="n">
        <f aca="false">+Sheet1!E242+'Активност 0001'!E242+'ПРОЈЕКАТ '!E242+Projekat!E242+Sheet2!E242</f>
        <v>0</v>
      </c>
      <c r="F242" s="142" t="n">
        <f aca="false">+Sheet1!F242+'Активност 0001'!F242+'ПРОЈЕКАТ '!F242+Projekat!F242+Sheet2!F242</f>
        <v>0</v>
      </c>
      <c r="G242" s="90" t="n">
        <f aca="false">+Sheet1!G242+'Активност 0001'!G242+'ПРОЈЕКАТ '!G242+Projekat!G242+Sheet2!G242</f>
        <v>0</v>
      </c>
      <c r="H242" s="91" t="n">
        <f aca="false">+Sheet1!H242+'Активност 0001'!H242+'ПРОЈЕКАТ '!H242+Projekat!H242+Sheet2!H242</f>
        <v>0</v>
      </c>
      <c r="I242" s="92" t="n">
        <f aca="false">+Sheet1!I242+'Активност 0001'!I242+'ПРОЈЕКАТ '!I242+Projekat!I242+Sheet2!I242</f>
        <v>0</v>
      </c>
      <c r="J242" s="142" t="n">
        <f aca="false">+Sheet1!J242+'Активност 0001'!J242+'ПРОЈЕКАТ '!J242+Projekat!J242+Sheet2!J242</f>
        <v>0</v>
      </c>
      <c r="K242" s="90" t="n">
        <f aca="false">+Sheet1!K242+'Активност 0001'!K242+'ПРОЈЕКАТ '!K242+Projekat!K242+Sheet2!K242</f>
        <v>0</v>
      </c>
      <c r="L242" s="142" t="n">
        <f aca="false">+Sheet1!L242+'Активност 0001'!L242+'ПРОЈЕКАТ '!L242+Projekat!L242+Sheet2!L242</f>
        <v>0</v>
      </c>
      <c r="M242" s="90" t="n">
        <f aca="false">+Sheet1!M242+'Активност 0001'!M242+'ПРОЈЕКАТ '!M242+Projekat!M242+Sheet2!M242</f>
        <v>0</v>
      </c>
      <c r="N242" s="142" t="n">
        <f aca="false">SUM(H242,J242,L242)</f>
        <v>0</v>
      </c>
      <c r="O242" s="90" t="n">
        <f aca="false">SUM(I242,K242,M242)</f>
        <v>0</v>
      </c>
      <c r="V242" s="3"/>
      <c r="W242" s="3"/>
      <c r="X242" s="3"/>
      <c r="Y242" s="78" t="n">
        <f aca="false">SUM(D242:O242)</f>
        <v>0</v>
      </c>
    </row>
    <row r="243" customFormat="false" ht="33" hidden="true" customHeight="true" outlineLevel="0" collapsed="false">
      <c r="A243" s="107" t="n">
        <f aca="false">A242+1</f>
        <v>196</v>
      </c>
      <c r="B243" s="108" t="n">
        <v>424600</v>
      </c>
      <c r="C243" s="109" t="s">
        <v>249</v>
      </c>
      <c r="D243" s="142" t="n">
        <f aca="false">+Sheet1!D243+'Активност 0001'!D243+'ПРОЈЕКАТ '!D243+Projekat!D243+Sheet2!D243</f>
        <v>0</v>
      </c>
      <c r="E243" s="90" t="n">
        <f aca="false">+Sheet1!E243+'Активност 0001'!E243+'ПРОЈЕКАТ '!E243+Projekat!E243+Sheet2!E243</f>
        <v>0</v>
      </c>
      <c r="F243" s="142" t="n">
        <f aca="false">+Sheet1!F243+'Активност 0001'!F243+'ПРОЈЕКАТ '!F243+Projekat!F243+Sheet2!F243</f>
        <v>0</v>
      </c>
      <c r="G243" s="90" t="n">
        <f aca="false">+Sheet1!G243+'Активност 0001'!G243+'ПРОЈЕКАТ '!G243+Projekat!G243+Sheet2!G243</f>
        <v>0</v>
      </c>
      <c r="H243" s="91" t="n">
        <f aca="false">+Sheet1!H243+'Активност 0001'!H243+'ПРОЈЕКАТ '!H243+Projekat!H243+Sheet2!H243</f>
        <v>0</v>
      </c>
      <c r="I243" s="92" t="n">
        <f aca="false">+Sheet1!I243+'Активност 0001'!I243+'ПРОЈЕКАТ '!I243+Projekat!I243+Sheet2!I243</f>
        <v>0</v>
      </c>
      <c r="J243" s="142" t="n">
        <f aca="false">+Sheet1!J243+'Активност 0001'!J243+'ПРОЈЕКАТ '!J243+Projekat!J243+Sheet2!J243</f>
        <v>0</v>
      </c>
      <c r="K243" s="90" t="n">
        <f aca="false">+Sheet1!K243+'Активност 0001'!K243+'ПРОЈЕКАТ '!K243+Projekat!K243+Sheet2!K243</f>
        <v>0</v>
      </c>
      <c r="L243" s="142" t="n">
        <f aca="false">+Sheet1!L243+'Активност 0001'!L243+'ПРОЈЕКАТ '!L243+Projekat!L243+Sheet2!L243</f>
        <v>0</v>
      </c>
      <c r="M243" s="90" t="n">
        <f aca="false">+Sheet1!M243+'Активност 0001'!M243+'ПРОЈЕКАТ '!M243+Projekat!M243+Sheet2!M243</f>
        <v>0</v>
      </c>
      <c r="N243" s="142" t="n">
        <f aca="false">SUM(H243,J243,L243)</f>
        <v>0</v>
      </c>
      <c r="O243" s="90" t="n">
        <f aca="false">SUM(I243,K243,M243)</f>
        <v>0</v>
      </c>
      <c r="V243" s="3"/>
      <c r="W243" s="3"/>
      <c r="X243" s="3"/>
      <c r="Y243" s="78" t="n">
        <f aca="false">SUM(D243:O243)</f>
        <v>0</v>
      </c>
    </row>
    <row r="244" customFormat="false" ht="33" hidden="true" customHeight="true" outlineLevel="0" collapsed="false">
      <c r="A244" s="107" t="n">
        <f aca="false">A243+1</f>
        <v>197</v>
      </c>
      <c r="B244" s="108" t="n">
        <v>424900</v>
      </c>
      <c r="C244" s="109" t="s">
        <v>250</v>
      </c>
      <c r="D244" s="142" t="n">
        <f aca="false">+Sheet1!D244+'Активност 0001'!D244+'ПРОЈЕКАТ '!D244+Projekat!D244+Sheet2!D244</f>
        <v>0</v>
      </c>
      <c r="E244" s="90" t="n">
        <f aca="false">+Sheet1!E244+'Активност 0001'!E244+'ПРОЈЕКАТ '!E244+Projekat!E244+Sheet2!E244</f>
        <v>0</v>
      </c>
      <c r="F244" s="142" t="n">
        <f aca="false">+Sheet1!F244+'Активност 0001'!F244+'ПРОЈЕКАТ '!F244+Projekat!F244+Sheet2!F244</f>
        <v>0</v>
      </c>
      <c r="G244" s="90" t="n">
        <f aca="false">+Sheet1!G244+'Активност 0001'!G244+'ПРОЈЕКАТ '!G244+Projekat!G244+Sheet2!G244</f>
        <v>0</v>
      </c>
      <c r="H244" s="91" t="n">
        <f aca="false">+Sheet1!H244+'Активност 0001'!H244+'ПРОЈЕКАТ '!H244+Projekat!H244+Sheet2!H244</f>
        <v>0</v>
      </c>
      <c r="I244" s="92" t="n">
        <f aca="false">+Sheet1!I244+'Активност 0001'!I244+'ПРОЈЕКАТ '!I244+Projekat!I244+Sheet2!I244</f>
        <v>0</v>
      </c>
      <c r="J244" s="142" t="n">
        <f aca="false">+Sheet1!J244+'Активност 0001'!J244+'ПРОЈЕКАТ '!J244+Projekat!J244+Sheet2!J244</f>
        <v>0</v>
      </c>
      <c r="K244" s="90" t="n">
        <f aca="false">+Sheet1!K244+'Активност 0001'!K244+'ПРОЈЕКАТ '!K244+Projekat!K244+Sheet2!K244</f>
        <v>0</v>
      </c>
      <c r="L244" s="142" t="n">
        <f aca="false">+Sheet1!L244+'Активност 0001'!L244+'ПРОЈЕКАТ '!L244+Projekat!L244+Sheet2!L244</f>
        <v>0</v>
      </c>
      <c r="M244" s="90" t="n">
        <f aca="false">+Sheet1!M244+'Активност 0001'!M244+'ПРОЈЕКАТ '!M244+Projekat!M244+Sheet2!M244</f>
        <v>0</v>
      </c>
      <c r="N244" s="142" t="n">
        <f aca="false">SUM(H244,J244,L244)</f>
        <v>0</v>
      </c>
      <c r="O244" s="90" t="n">
        <f aca="false">SUM(I244,K244,M244)</f>
        <v>0</v>
      </c>
      <c r="V244" s="3"/>
      <c r="W244" s="3"/>
      <c r="X244" s="3"/>
      <c r="Y244" s="78" t="n">
        <f aca="false">SUM(D244:O244)</f>
        <v>0</v>
      </c>
    </row>
    <row r="245" customFormat="false" ht="33" hidden="true" customHeight="true" outlineLevel="0" collapsed="false">
      <c r="A245" s="104" t="n">
        <f aca="false">A244+1</f>
        <v>198</v>
      </c>
      <c r="B245" s="105" t="n">
        <v>425000</v>
      </c>
      <c r="C245" s="106" t="s">
        <v>251</v>
      </c>
      <c r="D245" s="97" t="n">
        <f aca="false">+Sheet1!D245+'Активност 0001'!D245+'ПРОЈЕКАТ '!D245+Projekat!D245+Sheet2!D245</f>
        <v>0</v>
      </c>
      <c r="E245" s="83" t="n">
        <f aca="false">+Sheet1!E245+'Активност 0001'!E245+'ПРОЈЕКАТ '!E245+Projekat!E245+Sheet2!E245</f>
        <v>0</v>
      </c>
      <c r="F245" s="97" t="n">
        <f aca="false">+Sheet1!F245+'Активност 0001'!F245+'ПРОЈЕКАТ '!F245+Projekat!F245+Sheet2!F245</f>
        <v>0</v>
      </c>
      <c r="G245" s="83" t="n">
        <f aca="false">+Sheet1!G245+'Активност 0001'!G245+'ПРОЈЕКАТ '!G245+Projekat!G245+Sheet2!G245</f>
        <v>0</v>
      </c>
      <c r="H245" s="82" t="n">
        <f aca="false">+Sheet1!H245+'Активност 0001'!H245+'ПРОЈЕКАТ '!H245+Projekat!H245+Sheet2!H245</f>
        <v>0</v>
      </c>
      <c r="I245" s="83" t="n">
        <f aca="false">+Sheet1!I245+'Активност 0001'!I245+'ПРОЈЕКАТ '!I245+Projekat!I245+Sheet2!I245</f>
        <v>0</v>
      </c>
      <c r="J245" s="97" t="n">
        <f aca="false">+Sheet1!J245+'Активност 0001'!J245+'ПРОЈЕКАТ '!J245+Projekat!J245+Sheet2!J245</f>
        <v>0</v>
      </c>
      <c r="K245" s="83" t="n">
        <f aca="false">+Sheet1!K245+'Активност 0001'!K245+'ПРОЈЕКАТ '!K245+Projekat!K245+Sheet2!K245</f>
        <v>0</v>
      </c>
      <c r="L245" s="97" t="n">
        <f aca="false">+Sheet1!L245+'Активност 0001'!L245+'ПРОЈЕКАТ '!L245+Projekat!L245+Sheet2!L245</f>
        <v>0</v>
      </c>
      <c r="M245" s="83" t="n">
        <f aca="false">+Sheet1!M245+'Активност 0001'!M245+'ПРОЈЕКАТ '!M245+Projekat!M245+Sheet2!M245</f>
        <v>0</v>
      </c>
      <c r="N245" s="97" t="n">
        <f aca="false">SUM(H245,J245,L245)</f>
        <v>0</v>
      </c>
      <c r="O245" s="83" t="n">
        <f aca="false">SUM(I245,K245,M245)</f>
        <v>0</v>
      </c>
      <c r="V245" s="3"/>
      <c r="W245" s="3"/>
      <c r="X245" s="3"/>
      <c r="Y245" s="78" t="n">
        <f aca="false">SUM(D245:O245)</f>
        <v>0</v>
      </c>
    </row>
    <row r="246" customFormat="false" ht="33" hidden="true" customHeight="true" outlineLevel="0" collapsed="false">
      <c r="A246" s="125" t="n">
        <f aca="false">A245+1</f>
        <v>199</v>
      </c>
      <c r="B246" s="126" t="n">
        <v>425100</v>
      </c>
      <c r="C246" s="127" t="s">
        <v>252</v>
      </c>
      <c r="D246" s="93" t="n">
        <f aca="false">+Sheet1!D246+'Активност 0001'!D246+'ПРОЈЕКАТ '!D246+Projekat!D246+Sheet2!D246</f>
        <v>0</v>
      </c>
      <c r="E246" s="89" t="n">
        <f aca="false">+Sheet1!E246+'Активност 0001'!E246+'ПРОЈЕКАТ '!E246+Projekat!E246+Sheet2!E246</f>
        <v>0</v>
      </c>
      <c r="F246" s="93" t="n">
        <f aca="false">+Sheet1!F246+'Активност 0001'!F246+'ПРОЈЕКАТ '!F246+Projekat!F246+Sheet2!F246</f>
        <v>0</v>
      </c>
      <c r="G246" s="89" t="n">
        <f aca="false">+Sheet1!G246+'Активност 0001'!G246+'ПРОЈЕКАТ '!G246+Projekat!G246+Sheet2!G246</f>
        <v>0</v>
      </c>
      <c r="H246" s="91" t="n">
        <f aca="false">+Sheet1!H246+'Активност 0001'!H246+'ПРОЈЕКАТ '!H246+Projekat!H246+Sheet2!H246</f>
        <v>0</v>
      </c>
      <c r="I246" s="92" t="n">
        <f aca="false">+Sheet1!I246+'Активност 0001'!I246+'ПРОЈЕКАТ '!I246+Projekat!I246+Sheet2!I246</f>
        <v>0</v>
      </c>
      <c r="J246" s="93" t="n">
        <f aca="false">+Sheet1!J246+'Активност 0001'!J246+'ПРОЈЕКАТ '!J246+Projekat!J246+Sheet2!J246</f>
        <v>0</v>
      </c>
      <c r="K246" s="89" t="n">
        <f aca="false">+Sheet1!K246+'Активност 0001'!K246+'ПРОЈЕКАТ '!K246+Projekat!K246+Sheet2!K246</f>
        <v>0</v>
      </c>
      <c r="L246" s="93" t="n">
        <f aca="false">+Sheet1!L246+'Активност 0001'!L246+'ПРОЈЕКАТ '!L246+Projekat!L246+Sheet2!L246</f>
        <v>0</v>
      </c>
      <c r="M246" s="89" t="n">
        <f aca="false">+Sheet1!M246+'Активност 0001'!M246+'ПРОЈЕКАТ '!M246+Projekat!M246+Sheet2!M246</f>
        <v>0</v>
      </c>
      <c r="N246" s="93" t="n">
        <f aca="false">SUM(H246,J246,L246)</f>
        <v>0</v>
      </c>
      <c r="O246" s="89" t="n">
        <f aca="false">SUM(I246,K246,M246)</f>
        <v>0</v>
      </c>
      <c r="V246" s="3"/>
      <c r="W246" s="3"/>
      <c r="X246" s="3"/>
      <c r="Y246" s="78" t="n">
        <f aca="false">SUM(D246:O246)</f>
        <v>0</v>
      </c>
    </row>
    <row r="247" customFormat="false" ht="33" hidden="true" customHeight="true" outlineLevel="0" collapsed="false">
      <c r="A247" s="125" t="n">
        <f aca="false">A246+1</f>
        <v>200</v>
      </c>
      <c r="B247" s="126" t="n">
        <v>425200</v>
      </c>
      <c r="C247" s="127" t="s">
        <v>253</v>
      </c>
      <c r="D247" s="93" t="n">
        <f aca="false">+Sheet1!D247+'Активност 0001'!D247+'ПРОЈЕКАТ '!D247+Projekat!D247+Sheet2!D247</f>
        <v>0</v>
      </c>
      <c r="E247" s="89" t="n">
        <f aca="false">+Sheet1!E247+'Активност 0001'!E247+'ПРОЈЕКАТ '!E247+Projekat!E247+Sheet2!E247</f>
        <v>0</v>
      </c>
      <c r="F247" s="93" t="n">
        <f aca="false">+Sheet1!F247+'Активност 0001'!F247+'ПРОЈЕКАТ '!F247+Projekat!F247+Sheet2!F247</f>
        <v>0</v>
      </c>
      <c r="G247" s="89" t="n">
        <f aca="false">+Sheet1!G247+'Активност 0001'!G247+'ПРОЈЕКАТ '!G247+Projekat!G247+Sheet2!G247</f>
        <v>0</v>
      </c>
      <c r="H247" s="91" t="n">
        <f aca="false">+Sheet1!H247+'Активност 0001'!H247+'ПРОЈЕКАТ '!H247+Projekat!H247+Sheet2!H247</f>
        <v>0</v>
      </c>
      <c r="I247" s="92" t="n">
        <f aca="false">+Sheet1!I247+'Активност 0001'!I247+'ПРОЈЕКАТ '!I247+Projekat!I247+Sheet2!I247</f>
        <v>0</v>
      </c>
      <c r="J247" s="93" t="n">
        <f aca="false">+Sheet1!J247+'Активност 0001'!J247+'ПРОЈЕКАТ '!J247+Projekat!J247+Sheet2!J247</f>
        <v>0</v>
      </c>
      <c r="K247" s="89" t="n">
        <f aca="false">+Sheet1!K247+'Активност 0001'!K247+'ПРОЈЕКАТ '!K247+Projekat!K247+Sheet2!K247</f>
        <v>0</v>
      </c>
      <c r="L247" s="93" t="n">
        <f aca="false">+Sheet1!L247+'Активност 0001'!L247+'ПРОЈЕКАТ '!L247+Projekat!L247+Sheet2!L247</f>
        <v>0</v>
      </c>
      <c r="M247" s="89" t="n">
        <f aca="false">+Sheet1!M247+'Активност 0001'!M247+'ПРОЈЕКАТ '!M247+Projekat!M247+Sheet2!M247</f>
        <v>0</v>
      </c>
      <c r="N247" s="93" t="n">
        <f aca="false">SUM(H247,J247,L247)</f>
        <v>0</v>
      </c>
      <c r="O247" s="89" t="n">
        <f aca="false">SUM(I247,K247,M247)</f>
        <v>0</v>
      </c>
      <c r="V247" s="3"/>
      <c r="W247" s="3"/>
      <c r="X247" s="3"/>
      <c r="Y247" s="78" t="n">
        <f aca="false">SUM(D247:O247)</f>
        <v>0</v>
      </c>
    </row>
    <row r="248" customFormat="false" ht="33" hidden="true" customHeight="true" outlineLevel="0" collapsed="false">
      <c r="A248" s="104" t="n">
        <f aca="false">A247+1</f>
        <v>201</v>
      </c>
      <c r="B248" s="105" t="n">
        <v>426000</v>
      </c>
      <c r="C248" s="106" t="s">
        <v>254</v>
      </c>
      <c r="D248" s="97" t="n">
        <f aca="false">+Sheet1!D248+'Активност 0001'!D248+'ПРОЈЕКАТ '!D248+Projekat!D248+Sheet2!D248</f>
        <v>0</v>
      </c>
      <c r="E248" s="83" t="n">
        <f aca="false">+Sheet1!E248+'Активност 0001'!E248+'ПРОЈЕКАТ '!E248+Projekat!E248+Sheet2!E248</f>
        <v>0</v>
      </c>
      <c r="F248" s="97" t="n">
        <f aca="false">+Sheet1!F248+'Активност 0001'!F248+'ПРОЈЕКАТ '!F248+Projekat!F248+Sheet2!F248</f>
        <v>0</v>
      </c>
      <c r="G248" s="83" t="n">
        <f aca="false">+Sheet1!G248+'Активност 0001'!G248+'ПРОЈЕКАТ '!G248+Projekat!G248+Sheet2!G248</f>
        <v>0</v>
      </c>
      <c r="H248" s="82" t="n">
        <f aca="false">+Sheet1!H248+'Активност 0001'!H248+'ПРОЈЕКАТ '!H248+Projekat!H248+Sheet2!H248</f>
        <v>0</v>
      </c>
      <c r="I248" s="83" t="n">
        <f aca="false">+Sheet1!I248+'Активност 0001'!I248+'ПРОЈЕКАТ '!I248+Projekat!I248+Sheet2!I248</f>
        <v>0</v>
      </c>
      <c r="J248" s="97" t="n">
        <f aca="false">+Sheet1!J248+'Активност 0001'!J248+'ПРОЈЕКАТ '!J248+Projekat!J248+Sheet2!J248</f>
        <v>0</v>
      </c>
      <c r="K248" s="83" t="n">
        <f aca="false">+Sheet1!K248+'Активност 0001'!K248+'ПРОЈЕКАТ '!K248+Projekat!K248+Sheet2!K248</f>
        <v>0</v>
      </c>
      <c r="L248" s="97" t="n">
        <f aca="false">+Sheet1!L248+'Активност 0001'!L248+'ПРОЈЕКАТ '!L248+Projekat!L248+Sheet2!L248</f>
        <v>0</v>
      </c>
      <c r="M248" s="83" t="n">
        <f aca="false">+Sheet1!M248+'Активност 0001'!M248+'ПРОЈЕКАТ '!M248+Projekat!M248+Sheet2!M248</f>
        <v>0</v>
      </c>
      <c r="N248" s="97" t="n">
        <f aca="false">SUM(H248,J248,L248)</f>
        <v>0</v>
      </c>
      <c r="O248" s="83" t="n">
        <f aca="false">SUM(I248,K248,M248)</f>
        <v>0</v>
      </c>
      <c r="V248" s="3"/>
      <c r="W248" s="3"/>
      <c r="X248" s="3"/>
      <c r="Y248" s="78" t="n">
        <f aca="false">SUM(D248:O248)</f>
        <v>0</v>
      </c>
    </row>
    <row r="249" customFormat="false" ht="33" hidden="true" customHeight="true" outlineLevel="0" collapsed="false">
      <c r="A249" s="107" t="n">
        <f aca="false">A248+1</f>
        <v>202</v>
      </c>
      <c r="B249" s="108" t="n">
        <v>426100</v>
      </c>
      <c r="C249" s="109" t="s">
        <v>255</v>
      </c>
      <c r="D249" s="142" t="n">
        <f aca="false">+Sheet1!D249+'Активност 0001'!D249+'ПРОЈЕКАТ '!D249+Projekat!D249+Sheet2!D249</f>
        <v>0</v>
      </c>
      <c r="E249" s="90" t="n">
        <f aca="false">+Sheet1!E249+'Активност 0001'!E249+'ПРОЈЕКАТ '!E249+Projekat!E249+Sheet2!E249</f>
        <v>0</v>
      </c>
      <c r="F249" s="142" t="n">
        <f aca="false">+Sheet1!F249+'Активност 0001'!F249+'ПРОЈЕКАТ '!F249+Projekat!F249+Sheet2!F249</f>
        <v>0</v>
      </c>
      <c r="G249" s="90" t="n">
        <f aca="false">+Sheet1!G249+'Активност 0001'!G249+'ПРОЈЕКАТ '!G249+Projekat!G249+Sheet2!G249</f>
        <v>0</v>
      </c>
      <c r="H249" s="91" t="n">
        <f aca="false">+Sheet1!H249+'Активност 0001'!H249+'ПРОЈЕКАТ '!H249+Projekat!H249+Sheet2!H249</f>
        <v>0</v>
      </c>
      <c r="I249" s="92" t="n">
        <f aca="false">+Sheet1!I249+'Активност 0001'!I249+'ПРОЈЕКАТ '!I249+Projekat!I249+Sheet2!I249</f>
        <v>0</v>
      </c>
      <c r="J249" s="142" t="n">
        <f aca="false">+Sheet1!J249+'Активност 0001'!J249+'ПРОЈЕКАТ '!J249+Projekat!J249+Sheet2!J249</f>
        <v>0</v>
      </c>
      <c r="K249" s="90" t="n">
        <f aca="false">+Sheet1!K249+'Активност 0001'!K249+'ПРОЈЕКАТ '!K249+Projekat!K249+Sheet2!K249</f>
        <v>0</v>
      </c>
      <c r="L249" s="142" t="n">
        <f aca="false">+Sheet1!L249+'Активност 0001'!L249+'ПРОЈЕКАТ '!L249+Projekat!L249+Sheet2!L249</f>
        <v>0</v>
      </c>
      <c r="M249" s="90" t="n">
        <f aca="false">+Sheet1!M249+'Активност 0001'!M249+'ПРОЈЕКАТ '!M249+Projekat!M249+Sheet2!M249</f>
        <v>0</v>
      </c>
      <c r="N249" s="142" t="n">
        <f aca="false">SUM(H249,J249,L249)</f>
        <v>0</v>
      </c>
      <c r="O249" s="90" t="n">
        <f aca="false">SUM(I249,K249,M249)</f>
        <v>0</v>
      </c>
      <c r="V249" s="3"/>
      <c r="W249" s="3"/>
      <c r="X249" s="3"/>
      <c r="Y249" s="78" t="n">
        <f aca="false">SUM(D249:O249)</f>
        <v>0</v>
      </c>
    </row>
    <row r="250" customFormat="false" ht="33" hidden="true" customHeight="true" outlineLevel="0" collapsed="false">
      <c r="A250" s="107" t="n">
        <f aca="false">A249+1</f>
        <v>203</v>
      </c>
      <c r="B250" s="108" t="n">
        <v>426200</v>
      </c>
      <c r="C250" s="109" t="s">
        <v>256</v>
      </c>
      <c r="D250" s="142" t="n">
        <f aca="false">+Sheet1!D250+'Активност 0001'!D250+'ПРОЈЕКАТ '!D250+Projekat!D250+Sheet2!D250</f>
        <v>0</v>
      </c>
      <c r="E250" s="90" t="n">
        <f aca="false">+Sheet1!E250+'Активност 0001'!E250+'ПРОЈЕКАТ '!E250+Projekat!E250+Sheet2!E250</f>
        <v>0</v>
      </c>
      <c r="F250" s="142" t="n">
        <f aca="false">+Sheet1!F250+'Активност 0001'!F250+'ПРОЈЕКАТ '!F250+Projekat!F250+Sheet2!F250</f>
        <v>0</v>
      </c>
      <c r="G250" s="90" t="n">
        <f aca="false">+Sheet1!G250+'Активност 0001'!G250+'ПРОЈЕКАТ '!G250+Projekat!G250+Sheet2!G250</f>
        <v>0</v>
      </c>
      <c r="H250" s="91" t="n">
        <f aca="false">+Sheet1!H250+'Активност 0001'!H250+'ПРОЈЕКАТ '!H250+Projekat!H250+Sheet2!H250</f>
        <v>0</v>
      </c>
      <c r="I250" s="92" t="n">
        <f aca="false">+Sheet1!I250+'Активност 0001'!I250+'ПРОЈЕКАТ '!I250+Projekat!I250+Sheet2!I250</f>
        <v>0</v>
      </c>
      <c r="J250" s="142" t="n">
        <f aca="false">+Sheet1!J250+'Активност 0001'!J250+'ПРОЈЕКАТ '!J250+Projekat!J250+Sheet2!J250</f>
        <v>0</v>
      </c>
      <c r="K250" s="90" t="n">
        <f aca="false">+Sheet1!K250+'Активност 0001'!K250+'ПРОЈЕКАТ '!K250+Projekat!K250+Sheet2!K250</f>
        <v>0</v>
      </c>
      <c r="L250" s="142" t="n">
        <f aca="false">+Sheet1!L250+'Активност 0001'!L250+'ПРОЈЕКАТ '!L250+Projekat!L250+Sheet2!L250</f>
        <v>0</v>
      </c>
      <c r="M250" s="90" t="n">
        <f aca="false">+Sheet1!M250+'Активност 0001'!M250+'ПРОЈЕКАТ '!M250+Projekat!M250+Sheet2!M250</f>
        <v>0</v>
      </c>
      <c r="N250" s="142" t="n">
        <f aca="false">SUM(H250,J250,L250)</f>
        <v>0</v>
      </c>
      <c r="O250" s="90" t="n">
        <f aca="false">SUM(I250,K250,M250)</f>
        <v>0</v>
      </c>
      <c r="V250" s="3"/>
      <c r="W250" s="3"/>
      <c r="X250" s="3"/>
      <c r="Y250" s="78" t="n">
        <f aca="false">SUM(D250:O250)</f>
        <v>0</v>
      </c>
    </row>
    <row r="251" customFormat="false" ht="33" hidden="true" customHeight="true" outlineLevel="0" collapsed="false">
      <c r="A251" s="107" t="n">
        <f aca="false">A250+1</f>
        <v>204</v>
      </c>
      <c r="B251" s="108" t="n">
        <v>426300</v>
      </c>
      <c r="C251" s="109" t="s">
        <v>257</v>
      </c>
      <c r="D251" s="142" t="n">
        <f aca="false">+Sheet1!D251+'Активност 0001'!D251+'ПРОЈЕКАТ '!D251+Projekat!D251+Sheet2!D251</f>
        <v>0</v>
      </c>
      <c r="E251" s="90" t="n">
        <f aca="false">+Sheet1!E251+'Активност 0001'!E251+'ПРОЈЕКАТ '!E251+Projekat!E251+Sheet2!E251</f>
        <v>0</v>
      </c>
      <c r="F251" s="142" t="n">
        <f aca="false">+Sheet1!F251+'Активност 0001'!F251+'ПРОЈЕКАТ '!F251+Projekat!F251+Sheet2!F251</f>
        <v>0</v>
      </c>
      <c r="G251" s="90" t="n">
        <f aca="false">+Sheet1!G251+'Активност 0001'!G251+'ПРОЈЕКАТ '!G251+Projekat!G251+Sheet2!G251</f>
        <v>0</v>
      </c>
      <c r="H251" s="91" t="n">
        <f aca="false">+Sheet1!H251+'Активност 0001'!H251+'ПРОЈЕКАТ '!H251+Projekat!H251+Sheet2!H251</f>
        <v>0</v>
      </c>
      <c r="I251" s="92" t="n">
        <f aca="false">+Sheet1!I251+'Активност 0001'!I251+'ПРОЈЕКАТ '!I251+Projekat!I251+Sheet2!I251</f>
        <v>0</v>
      </c>
      <c r="J251" s="142" t="n">
        <f aca="false">+Sheet1!J251+'Активност 0001'!J251+'ПРОЈЕКАТ '!J251+Projekat!J251+Sheet2!J251</f>
        <v>0</v>
      </c>
      <c r="K251" s="90" t="n">
        <f aca="false">+Sheet1!K251+'Активност 0001'!K251+'ПРОЈЕКАТ '!K251+Projekat!K251+Sheet2!K251</f>
        <v>0</v>
      </c>
      <c r="L251" s="142" t="n">
        <f aca="false">+Sheet1!L251+'Активност 0001'!L251+'ПРОЈЕКАТ '!L251+Projekat!L251+Sheet2!L251</f>
        <v>0</v>
      </c>
      <c r="M251" s="90" t="n">
        <f aca="false">+Sheet1!M251+'Активност 0001'!M251+'ПРОЈЕКАТ '!M251+Projekat!M251+Sheet2!M251</f>
        <v>0</v>
      </c>
      <c r="N251" s="142" t="n">
        <f aca="false">SUM(H251,J251,L251)</f>
        <v>0</v>
      </c>
      <c r="O251" s="90" t="n">
        <f aca="false">SUM(I251,K251,M251)</f>
        <v>0</v>
      </c>
      <c r="V251" s="3"/>
      <c r="W251" s="3"/>
      <c r="X251" s="3"/>
      <c r="Y251" s="78" t="n">
        <f aca="false">SUM(D251:O251)</f>
        <v>0</v>
      </c>
    </row>
    <row r="252" customFormat="false" ht="33" hidden="true" customHeight="true" outlineLevel="0" collapsed="false">
      <c r="A252" s="107" t="n">
        <f aca="false">A251+1</f>
        <v>205</v>
      </c>
      <c r="B252" s="108" t="n">
        <v>426400</v>
      </c>
      <c r="C252" s="109" t="s">
        <v>258</v>
      </c>
      <c r="D252" s="142" t="n">
        <f aca="false">+Sheet1!D252+'Активност 0001'!D252+'ПРОЈЕКАТ '!D252+Projekat!D252+Sheet2!D252</f>
        <v>0</v>
      </c>
      <c r="E252" s="90" t="n">
        <f aca="false">+Sheet1!E252+'Активност 0001'!E252+'ПРОЈЕКАТ '!E252+Projekat!E252+Sheet2!E252</f>
        <v>0</v>
      </c>
      <c r="F252" s="142" t="n">
        <f aca="false">+Sheet1!F252+'Активност 0001'!F252+'ПРОЈЕКАТ '!F252+Projekat!F252+Sheet2!F252</f>
        <v>0</v>
      </c>
      <c r="G252" s="90" t="n">
        <f aca="false">+Sheet1!G252+'Активност 0001'!G252+'ПРОЈЕКАТ '!G252+Projekat!G252+Sheet2!G252</f>
        <v>0</v>
      </c>
      <c r="H252" s="91" t="n">
        <f aca="false">+Sheet1!H252+'Активност 0001'!H252+'ПРОЈЕКАТ '!H252+Projekat!H252+Sheet2!H252</f>
        <v>0</v>
      </c>
      <c r="I252" s="92" t="n">
        <f aca="false">+Sheet1!I252+'Активност 0001'!I252+'ПРОЈЕКАТ '!I252+Projekat!I252+Sheet2!I252</f>
        <v>0</v>
      </c>
      <c r="J252" s="142" t="n">
        <f aca="false">+Sheet1!J252+'Активност 0001'!J252+'ПРОЈЕКАТ '!J252+Projekat!J252+Sheet2!J252</f>
        <v>0</v>
      </c>
      <c r="K252" s="90" t="n">
        <f aca="false">+Sheet1!K252+'Активност 0001'!K252+'ПРОЈЕКАТ '!K252+Projekat!K252+Sheet2!K252</f>
        <v>0</v>
      </c>
      <c r="L252" s="142" t="n">
        <f aca="false">+Sheet1!L252+'Активност 0001'!L252+'ПРОЈЕКАТ '!L252+Projekat!L252+Sheet2!L252</f>
        <v>0</v>
      </c>
      <c r="M252" s="90" t="n">
        <f aca="false">+Sheet1!M252+'Активност 0001'!M252+'ПРОЈЕКАТ '!M252+Projekat!M252+Sheet2!M252</f>
        <v>0</v>
      </c>
      <c r="N252" s="142" t="n">
        <f aca="false">SUM(H252,J252,L252)</f>
        <v>0</v>
      </c>
      <c r="O252" s="90" t="n">
        <f aca="false">SUM(I252,K252,M252)</f>
        <v>0</v>
      </c>
      <c r="V252" s="3"/>
      <c r="W252" s="3"/>
      <c r="X252" s="3"/>
      <c r="Y252" s="78" t="n">
        <f aca="false">SUM(D252:O252)</f>
        <v>0</v>
      </c>
    </row>
    <row r="253" customFormat="false" ht="33" hidden="true" customHeight="true" outlineLevel="0" collapsed="false">
      <c r="A253" s="107" t="n">
        <f aca="false">A252+1</f>
        <v>206</v>
      </c>
      <c r="B253" s="108" t="n">
        <v>426500</v>
      </c>
      <c r="C253" s="109" t="s">
        <v>259</v>
      </c>
      <c r="D253" s="142" t="n">
        <f aca="false">+Sheet1!D253+'Активност 0001'!D253+'ПРОЈЕКАТ '!D253+Projekat!D253+Sheet2!D253</f>
        <v>0</v>
      </c>
      <c r="E253" s="90" t="n">
        <f aca="false">+Sheet1!E253+'Активност 0001'!E253+'ПРОЈЕКАТ '!E253+Projekat!E253+Sheet2!E253</f>
        <v>0</v>
      </c>
      <c r="F253" s="142" t="n">
        <f aca="false">+Sheet1!F253+'Активност 0001'!F253+'ПРОЈЕКАТ '!F253+Projekat!F253+Sheet2!F253</f>
        <v>0</v>
      </c>
      <c r="G253" s="90" t="n">
        <f aca="false">+Sheet1!G253+'Активност 0001'!G253+'ПРОЈЕКАТ '!G253+Projekat!G253+Sheet2!G253</f>
        <v>0</v>
      </c>
      <c r="H253" s="91" t="n">
        <f aca="false">+Sheet1!H253+'Активност 0001'!H253+'ПРОЈЕКАТ '!H253+Projekat!H253+Sheet2!H253</f>
        <v>0</v>
      </c>
      <c r="I253" s="92" t="n">
        <f aca="false">+Sheet1!I253+'Активност 0001'!I253+'ПРОЈЕКАТ '!I253+Projekat!I253+Sheet2!I253</f>
        <v>0</v>
      </c>
      <c r="J253" s="142" t="n">
        <f aca="false">+Sheet1!J253+'Активност 0001'!J253+'ПРОЈЕКАТ '!J253+Projekat!J253+Sheet2!J253</f>
        <v>0</v>
      </c>
      <c r="K253" s="90" t="n">
        <f aca="false">+Sheet1!K253+'Активност 0001'!K253+'ПРОЈЕКАТ '!K253+Projekat!K253+Sheet2!K253</f>
        <v>0</v>
      </c>
      <c r="L253" s="142" t="n">
        <f aca="false">+Sheet1!L253+'Активност 0001'!L253+'ПРОЈЕКАТ '!L253+Projekat!L253+Sheet2!L253</f>
        <v>0</v>
      </c>
      <c r="M253" s="90" t="n">
        <f aca="false">+Sheet1!M253+'Активност 0001'!M253+'ПРОЈЕКАТ '!M253+Projekat!M253+Sheet2!M253</f>
        <v>0</v>
      </c>
      <c r="N253" s="142" t="n">
        <f aca="false">SUM(H253,J253,L253)</f>
        <v>0</v>
      </c>
      <c r="O253" s="90" t="n">
        <f aca="false">SUM(I253,K253,M253)</f>
        <v>0</v>
      </c>
      <c r="V253" s="3"/>
      <c r="W253" s="3"/>
      <c r="X253" s="3"/>
      <c r="Y253" s="78" t="n">
        <f aca="false">SUM(D253:O253)</f>
        <v>0</v>
      </c>
    </row>
    <row r="254" customFormat="false" ht="33" hidden="true" customHeight="true" outlineLevel="0" collapsed="false">
      <c r="A254" s="107" t="n">
        <f aca="false">A253+1</f>
        <v>207</v>
      </c>
      <c r="B254" s="108" t="n">
        <v>426600</v>
      </c>
      <c r="C254" s="109" t="s">
        <v>260</v>
      </c>
      <c r="D254" s="142" t="n">
        <f aca="false">+Sheet1!D254+'Активност 0001'!D254+'ПРОЈЕКАТ '!D254+Projekat!D254+Sheet2!D254</f>
        <v>0</v>
      </c>
      <c r="E254" s="90" t="n">
        <f aca="false">+Sheet1!E254+'Активност 0001'!E254+'ПРОЈЕКАТ '!E254+Projekat!E254+Sheet2!E254</f>
        <v>0</v>
      </c>
      <c r="F254" s="142" t="n">
        <f aca="false">+Sheet1!F254+'Активност 0001'!F254+'ПРОЈЕКАТ '!F254+Projekat!F254+Sheet2!F254</f>
        <v>0</v>
      </c>
      <c r="G254" s="90" t="n">
        <f aca="false">+Sheet1!G254+'Активност 0001'!G254+'ПРОЈЕКАТ '!G254+Projekat!G254+Sheet2!G254</f>
        <v>0</v>
      </c>
      <c r="H254" s="91" t="n">
        <f aca="false">+Sheet1!H254+'Активност 0001'!H254+'ПРОЈЕКАТ '!H254+Projekat!H254+Sheet2!H254</f>
        <v>0</v>
      </c>
      <c r="I254" s="92" t="n">
        <f aca="false">+Sheet1!I254+'Активност 0001'!I254+'ПРОЈЕКАТ '!I254+Projekat!I254+Sheet2!I254</f>
        <v>0</v>
      </c>
      <c r="J254" s="142" t="n">
        <f aca="false">+Sheet1!J254+'Активност 0001'!J254+'ПРОЈЕКАТ '!J254+Projekat!J254+Sheet2!J254</f>
        <v>0</v>
      </c>
      <c r="K254" s="90" t="n">
        <f aca="false">+Sheet1!K254+'Активност 0001'!K254+'ПРОЈЕКАТ '!K254+Projekat!K254+Sheet2!K254</f>
        <v>0</v>
      </c>
      <c r="L254" s="142" t="n">
        <f aca="false">+Sheet1!L254+'Активност 0001'!L254+'ПРОЈЕКАТ '!L254+Projekat!L254+Sheet2!L254</f>
        <v>0</v>
      </c>
      <c r="M254" s="90" t="n">
        <f aca="false">+Sheet1!M254+'Активност 0001'!M254+'ПРОЈЕКАТ '!M254+Projekat!M254+Sheet2!M254</f>
        <v>0</v>
      </c>
      <c r="N254" s="142" t="n">
        <f aca="false">SUM(H254,J254,L254)</f>
        <v>0</v>
      </c>
      <c r="O254" s="90" t="n">
        <f aca="false">SUM(I254,K254,M254)</f>
        <v>0</v>
      </c>
      <c r="V254" s="3"/>
      <c r="W254" s="3"/>
      <c r="X254" s="3"/>
      <c r="Y254" s="78" t="n">
        <f aca="false">SUM(D254:O254)</f>
        <v>0</v>
      </c>
    </row>
    <row r="255" customFormat="false" ht="33" hidden="true" customHeight="true" outlineLevel="0" collapsed="false">
      <c r="A255" s="107" t="n">
        <f aca="false">A254+1</f>
        <v>208</v>
      </c>
      <c r="B255" s="108" t="n">
        <v>426700</v>
      </c>
      <c r="C255" s="109" t="s">
        <v>261</v>
      </c>
      <c r="D255" s="142" t="n">
        <f aca="false">+Sheet1!D255+'Активност 0001'!D255+'ПРОЈЕКАТ '!D255+Projekat!D255+Sheet2!D255</f>
        <v>0</v>
      </c>
      <c r="E255" s="90" t="n">
        <f aca="false">+Sheet1!E255+'Активност 0001'!E255+'ПРОЈЕКАТ '!E255+Projekat!E255+Sheet2!E255</f>
        <v>0</v>
      </c>
      <c r="F255" s="142" t="n">
        <f aca="false">+Sheet1!F255+'Активност 0001'!F255+'ПРОЈЕКАТ '!F255+Projekat!F255+Sheet2!F255</f>
        <v>0</v>
      </c>
      <c r="G255" s="90" t="n">
        <f aca="false">+Sheet1!G255+'Активност 0001'!G255+'ПРОЈЕКАТ '!G255+Projekat!G255+Sheet2!G255</f>
        <v>0</v>
      </c>
      <c r="H255" s="91" t="n">
        <f aca="false">+Sheet1!H255+'Активност 0001'!H255+'ПРОЈЕКАТ '!H255+Projekat!H255+Sheet2!H255</f>
        <v>0</v>
      </c>
      <c r="I255" s="92" t="n">
        <f aca="false">+Sheet1!I255+'Активност 0001'!I255+'ПРОЈЕКАТ '!I255+Projekat!I255+Sheet2!I255</f>
        <v>0</v>
      </c>
      <c r="J255" s="142" t="n">
        <f aca="false">+Sheet1!J255+'Активност 0001'!J255+'ПРОЈЕКАТ '!J255+Projekat!J255+Sheet2!J255</f>
        <v>0</v>
      </c>
      <c r="K255" s="90" t="n">
        <f aca="false">+Sheet1!K255+'Активност 0001'!K255+'ПРОЈЕКАТ '!K255+Projekat!K255+Sheet2!K255</f>
        <v>0</v>
      </c>
      <c r="L255" s="142" t="n">
        <f aca="false">+Sheet1!L255+'Активност 0001'!L255+'ПРОЈЕКАТ '!L255+Projekat!L255+Sheet2!L255</f>
        <v>0</v>
      </c>
      <c r="M255" s="90" t="n">
        <f aca="false">+Sheet1!M255+'Активност 0001'!M255+'ПРОЈЕКАТ '!M255+Projekat!M255+Sheet2!M255</f>
        <v>0</v>
      </c>
      <c r="N255" s="142" t="n">
        <f aca="false">SUM(H255,J255,L255)</f>
        <v>0</v>
      </c>
      <c r="O255" s="90" t="n">
        <f aca="false">SUM(I255,K255,M255)</f>
        <v>0</v>
      </c>
      <c r="V255" s="3"/>
      <c r="W255" s="3"/>
      <c r="X255" s="3"/>
      <c r="Y255" s="78" t="n">
        <f aca="false">SUM(D255:O255)</f>
        <v>0</v>
      </c>
    </row>
    <row r="256" customFormat="false" ht="33" hidden="true" customHeight="true" outlineLevel="0" collapsed="false">
      <c r="A256" s="107" t="n">
        <f aca="false">A255+1</f>
        <v>209</v>
      </c>
      <c r="B256" s="108" t="n">
        <v>426800</v>
      </c>
      <c r="C256" s="109" t="s">
        <v>262</v>
      </c>
      <c r="D256" s="142" t="n">
        <f aca="false">+Sheet1!D256+'Активност 0001'!D256+'ПРОЈЕКАТ '!D256+Projekat!D256+Sheet2!D256</f>
        <v>0</v>
      </c>
      <c r="E256" s="90" t="n">
        <f aca="false">+Sheet1!E256+'Активност 0001'!E256+'ПРОЈЕКАТ '!E256+Projekat!E256+Sheet2!E256</f>
        <v>0</v>
      </c>
      <c r="F256" s="142" t="n">
        <f aca="false">+Sheet1!F256+'Активност 0001'!F256+'ПРОЈЕКАТ '!F256+Projekat!F256+Sheet2!F256</f>
        <v>0</v>
      </c>
      <c r="G256" s="90" t="n">
        <f aca="false">+Sheet1!G256+'Активност 0001'!G256+'ПРОЈЕКАТ '!G256+Projekat!G256+Sheet2!G256</f>
        <v>0</v>
      </c>
      <c r="H256" s="91" t="n">
        <f aca="false">+Sheet1!H256+'Активност 0001'!H256+'ПРОЈЕКАТ '!H256+Projekat!H256+Sheet2!H256</f>
        <v>0</v>
      </c>
      <c r="I256" s="92" t="n">
        <f aca="false">+Sheet1!I256+'Активност 0001'!I256+'ПРОЈЕКАТ '!I256+Projekat!I256+Sheet2!I256</f>
        <v>0</v>
      </c>
      <c r="J256" s="142" t="n">
        <f aca="false">+Sheet1!J256+'Активност 0001'!J256+'ПРОЈЕКАТ '!J256+Projekat!J256+Sheet2!J256</f>
        <v>0</v>
      </c>
      <c r="K256" s="90" t="n">
        <f aca="false">+Sheet1!K256+'Активност 0001'!K256+'ПРОЈЕКАТ '!K256+Projekat!K256+Sheet2!K256</f>
        <v>0</v>
      </c>
      <c r="L256" s="142" t="n">
        <f aca="false">+Sheet1!L256+'Активност 0001'!L256+'ПРОЈЕКАТ '!L256+Projekat!L256+Sheet2!L256</f>
        <v>0</v>
      </c>
      <c r="M256" s="90" t="n">
        <f aca="false">+Sheet1!M256+'Активност 0001'!M256+'ПРОЈЕКАТ '!M256+Projekat!M256+Sheet2!M256</f>
        <v>0</v>
      </c>
      <c r="N256" s="142" t="n">
        <f aca="false">SUM(H256,J256,L256)</f>
        <v>0</v>
      </c>
      <c r="O256" s="90" t="n">
        <f aca="false">SUM(I256,K256,M256)</f>
        <v>0</v>
      </c>
      <c r="V256" s="3"/>
      <c r="W256" s="3"/>
      <c r="X256" s="3"/>
      <c r="Y256" s="78" t="n">
        <f aca="false">SUM(D256:O256)</f>
        <v>0</v>
      </c>
    </row>
    <row r="257" customFormat="false" ht="33" hidden="true" customHeight="true" outlineLevel="0" collapsed="false">
      <c r="A257" s="107" t="n">
        <f aca="false">A256+1</f>
        <v>210</v>
      </c>
      <c r="B257" s="108" t="n">
        <v>426900</v>
      </c>
      <c r="C257" s="109" t="s">
        <v>263</v>
      </c>
      <c r="D257" s="142" t="n">
        <f aca="false">+Sheet1!D257+'Активност 0001'!D257+'ПРОЈЕКАТ '!D257+Projekat!D257+Sheet2!D257</f>
        <v>0</v>
      </c>
      <c r="E257" s="90" t="n">
        <f aca="false">+Sheet1!E257+'Активност 0001'!E257+'ПРОЈЕКАТ '!E257+Projekat!E257+Sheet2!E257</f>
        <v>0</v>
      </c>
      <c r="F257" s="142" t="n">
        <f aca="false">+Sheet1!F257+'Активност 0001'!F257+'ПРОЈЕКАТ '!F257+Projekat!F257+Sheet2!F257</f>
        <v>0</v>
      </c>
      <c r="G257" s="90" t="n">
        <f aca="false">+Sheet1!G257+'Активност 0001'!G257+'ПРОЈЕКАТ '!G257+Projekat!G257+Sheet2!G257</f>
        <v>0</v>
      </c>
      <c r="H257" s="91" t="n">
        <f aca="false">+Sheet1!H257+'Активност 0001'!H257+'ПРОЈЕКАТ '!H257+Projekat!H257+Sheet2!H257</f>
        <v>0</v>
      </c>
      <c r="I257" s="92" t="n">
        <f aca="false">+Sheet1!I257+'Активност 0001'!I257+'ПРОЈЕКАТ '!I257+Projekat!I257+Sheet2!I257</f>
        <v>0</v>
      </c>
      <c r="J257" s="142" t="n">
        <f aca="false">+Sheet1!J257+'Активност 0001'!J257+'ПРОЈЕКАТ '!J257+Projekat!J257+Sheet2!J257</f>
        <v>0</v>
      </c>
      <c r="K257" s="90" t="n">
        <f aca="false">+Sheet1!K257+'Активност 0001'!K257+'ПРОЈЕКАТ '!K257+Projekat!K257+Sheet2!K257</f>
        <v>0</v>
      </c>
      <c r="L257" s="142" t="n">
        <f aca="false">+Sheet1!L257+'Активност 0001'!L257+'ПРОЈЕКАТ '!L257+Projekat!L257+Sheet2!L257</f>
        <v>0</v>
      </c>
      <c r="M257" s="90" t="n">
        <f aca="false">+Sheet1!M257+'Активност 0001'!M257+'ПРОЈЕКАТ '!M257+Projekat!M257+Sheet2!M257</f>
        <v>0</v>
      </c>
      <c r="N257" s="142" t="n">
        <f aca="false">SUM(H257,J257,L257)</f>
        <v>0</v>
      </c>
      <c r="O257" s="90" t="n">
        <f aca="false">SUM(I257,K257,M257)</f>
        <v>0</v>
      </c>
      <c r="V257" s="3"/>
      <c r="W257" s="3"/>
      <c r="X257" s="3"/>
      <c r="Y257" s="78" t="n">
        <f aca="false">SUM(D257:O257)</f>
        <v>0</v>
      </c>
    </row>
    <row r="258" customFormat="false" ht="38.25" hidden="true" customHeight="false" outlineLevel="0" collapsed="false">
      <c r="A258" s="104" t="n">
        <f aca="false">A257+1</f>
        <v>211</v>
      </c>
      <c r="B258" s="105" t="n">
        <v>430000</v>
      </c>
      <c r="C258" s="106" t="s">
        <v>264</v>
      </c>
      <c r="D258" s="97" t="n">
        <f aca="false">+Sheet1!D258+'Активност 0001'!D258+'ПРОЈЕКАТ '!D258+Projekat!D258+Sheet2!D258</f>
        <v>0</v>
      </c>
      <c r="E258" s="83" t="n">
        <f aca="false">+Sheet1!E258+'Активност 0001'!E258+'ПРОЈЕКАТ '!E258+Projekat!E258+Sheet2!E258</f>
        <v>0</v>
      </c>
      <c r="F258" s="97" t="n">
        <f aca="false">+Sheet1!F258+'Активност 0001'!F258+'ПРОЈЕКАТ '!F258+Projekat!F258+Sheet2!F258</f>
        <v>0</v>
      </c>
      <c r="G258" s="83" t="n">
        <f aca="false">+Sheet1!G258+'Активност 0001'!G258+'ПРОЈЕКАТ '!G258+Projekat!G258+Sheet2!G258</f>
        <v>0</v>
      </c>
      <c r="H258" s="82" t="n">
        <f aca="false">+Sheet1!H258+'Активност 0001'!H258+'ПРОЈЕКАТ '!H258+Projekat!H258+Sheet2!H258</f>
        <v>0</v>
      </c>
      <c r="I258" s="83" t="n">
        <f aca="false">+Sheet1!I258+'Активност 0001'!I258+'ПРОЈЕКАТ '!I258+Projekat!I258+Sheet2!I258</f>
        <v>0</v>
      </c>
      <c r="J258" s="97" t="n">
        <f aca="false">+Sheet1!J258+'Активност 0001'!J258+'ПРОЈЕКАТ '!J258+Projekat!J258+Sheet2!J258</f>
        <v>0</v>
      </c>
      <c r="K258" s="83" t="n">
        <f aca="false">+Sheet1!K258+'Активност 0001'!K258+'ПРОЈЕКАТ '!K258+Projekat!K258+Sheet2!K258</f>
        <v>0</v>
      </c>
      <c r="L258" s="97" t="n">
        <f aca="false">+Sheet1!L258+'Активност 0001'!L258+'ПРОЈЕКАТ '!L258+Projekat!L258+Sheet2!L258</f>
        <v>0</v>
      </c>
      <c r="M258" s="83" t="n">
        <f aca="false">+Sheet1!M258+'Активност 0001'!M258+'ПРОЈЕКАТ '!M258+Projekat!M258+Sheet2!M258</f>
        <v>0</v>
      </c>
      <c r="N258" s="97" t="n">
        <f aca="false">SUM(H258,J258,L258)</f>
        <v>0</v>
      </c>
      <c r="O258" s="83" t="n">
        <f aca="false">SUM(I258,K258,M258)</f>
        <v>0</v>
      </c>
      <c r="V258" s="3"/>
      <c r="W258" s="3"/>
      <c r="X258" s="3"/>
      <c r="Y258" s="78" t="n">
        <f aca="false">SUM(D258:O258)</f>
        <v>0</v>
      </c>
    </row>
    <row r="259" customFormat="false" ht="33" hidden="true" customHeight="true" outlineLevel="0" collapsed="false">
      <c r="A259" s="104" t="n">
        <f aca="false">A258+1</f>
        <v>212</v>
      </c>
      <c r="B259" s="105" t="n">
        <v>431000</v>
      </c>
      <c r="C259" s="106" t="s">
        <v>265</v>
      </c>
      <c r="D259" s="97" t="n">
        <f aca="false">+Sheet1!D259+'Активност 0001'!D259+'ПРОЈЕКАТ '!D259+Projekat!D259+Sheet2!D259</f>
        <v>0</v>
      </c>
      <c r="E259" s="83" t="n">
        <f aca="false">+Sheet1!E259+'Активност 0001'!E259+'ПРОЈЕКАТ '!E259+Projekat!E259+Sheet2!E259</f>
        <v>0</v>
      </c>
      <c r="F259" s="97" t="n">
        <f aca="false">+Sheet1!F259+'Активност 0001'!F259+'ПРОЈЕКАТ '!F259+Projekat!F259+Sheet2!F259</f>
        <v>0</v>
      </c>
      <c r="G259" s="83" t="n">
        <f aca="false">+Sheet1!G259+'Активност 0001'!G259+'ПРОЈЕКАТ '!G259+Projekat!G259+Sheet2!G259</f>
        <v>0</v>
      </c>
      <c r="H259" s="82" t="n">
        <f aca="false">+Sheet1!H259+'Активност 0001'!H259+'ПРОЈЕКАТ '!H259+Projekat!H259+Sheet2!H259</f>
        <v>0</v>
      </c>
      <c r="I259" s="83" t="n">
        <f aca="false">+Sheet1!I259+'Активност 0001'!I259+'ПРОЈЕКАТ '!I259+Projekat!I259+Sheet2!I259</f>
        <v>0</v>
      </c>
      <c r="J259" s="97" t="n">
        <f aca="false">+Sheet1!J259+'Активност 0001'!J259+'ПРОЈЕКАТ '!J259+Projekat!J259+Sheet2!J259</f>
        <v>0</v>
      </c>
      <c r="K259" s="83" t="n">
        <f aca="false">+Sheet1!K259+'Активност 0001'!K259+'ПРОЈЕКАТ '!K259+Projekat!K259+Sheet2!K259</f>
        <v>0</v>
      </c>
      <c r="L259" s="97" t="n">
        <f aca="false">+Sheet1!L259+'Активност 0001'!L259+'ПРОЈЕКАТ '!L259+Projekat!L259+Sheet2!L259</f>
        <v>0</v>
      </c>
      <c r="M259" s="83" t="n">
        <f aca="false">+Sheet1!M259+'Активност 0001'!M259+'ПРОЈЕКАТ '!M259+Projekat!M259+Sheet2!M259</f>
        <v>0</v>
      </c>
      <c r="N259" s="97" t="n">
        <f aca="false">SUM(H259,J259,L259)</f>
        <v>0</v>
      </c>
      <c r="O259" s="83" t="n">
        <f aca="false">SUM(I259,K259,M259)</f>
        <v>0</v>
      </c>
      <c r="V259" s="3"/>
      <c r="W259" s="3"/>
      <c r="X259" s="3"/>
      <c r="Y259" s="78" t="n">
        <f aca="false">SUM(D259:O259)</f>
        <v>0</v>
      </c>
    </row>
    <row r="260" customFormat="false" ht="33" hidden="true" customHeight="true" outlineLevel="0" collapsed="false">
      <c r="A260" s="107" t="n">
        <f aca="false">A259+1</f>
        <v>213</v>
      </c>
      <c r="B260" s="108" t="n">
        <v>431100</v>
      </c>
      <c r="C260" s="109" t="s">
        <v>266</v>
      </c>
      <c r="D260" s="142" t="n">
        <f aca="false">+Sheet1!D260+'Активност 0001'!D260+'ПРОЈЕКАТ '!D260+Projekat!D260+Sheet2!D260</f>
        <v>0</v>
      </c>
      <c r="E260" s="90" t="n">
        <f aca="false">+Sheet1!E260+'Активност 0001'!E260+'ПРОЈЕКАТ '!E260+Projekat!E260+Sheet2!E260</f>
        <v>0</v>
      </c>
      <c r="F260" s="142" t="n">
        <f aca="false">+Sheet1!F260+'Активност 0001'!F260+'ПРОЈЕКАТ '!F260+Projekat!F260+Sheet2!F260</f>
        <v>0</v>
      </c>
      <c r="G260" s="90" t="n">
        <f aca="false">+Sheet1!G260+'Активност 0001'!G260+'ПРОЈЕКАТ '!G260+Projekat!G260+Sheet2!G260</f>
        <v>0</v>
      </c>
      <c r="H260" s="91" t="n">
        <f aca="false">+Sheet1!H260+'Активност 0001'!H260+'ПРОЈЕКАТ '!H260+Projekat!H260+Sheet2!H260</f>
        <v>0</v>
      </c>
      <c r="I260" s="92" t="n">
        <f aca="false">+Sheet1!I260+'Активност 0001'!I260+'ПРОЈЕКАТ '!I260+Projekat!I260+Sheet2!I260</f>
        <v>0</v>
      </c>
      <c r="J260" s="142" t="n">
        <f aca="false">+Sheet1!J260+'Активност 0001'!J260+'ПРОЈЕКАТ '!J260+Projekat!J260+Sheet2!J260</f>
        <v>0</v>
      </c>
      <c r="K260" s="90" t="n">
        <f aca="false">+Sheet1!K260+'Активност 0001'!K260+'ПРОЈЕКАТ '!K260+Projekat!K260+Sheet2!K260</f>
        <v>0</v>
      </c>
      <c r="L260" s="142" t="n">
        <f aca="false">+Sheet1!L260+'Активност 0001'!L260+'ПРОЈЕКАТ '!L260+Projekat!L260+Sheet2!L260</f>
        <v>0</v>
      </c>
      <c r="M260" s="90" t="n">
        <f aca="false">+Sheet1!M260+'Активност 0001'!M260+'ПРОЈЕКАТ '!M260+Projekat!M260+Sheet2!M260</f>
        <v>0</v>
      </c>
      <c r="N260" s="142" t="n">
        <f aca="false">SUM(H260,J260,L260)</f>
        <v>0</v>
      </c>
      <c r="O260" s="90" t="n">
        <f aca="false">SUM(I260,K260,M260)</f>
        <v>0</v>
      </c>
      <c r="V260" s="3"/>
      <c r="W260" s="3"/>
      <c r="X260" s="3"/>
      <c r="Y260" s="78" t="n">
        <f aca="false">SUM(D260:O260)</f>
        <v>0</v>
      </c>
    </row>
    <row r="261" customFormat="false" ht="33" hidden="true" customHeight="true" outlineLevel="0" collapsed="false">
      <c r="A261" s="107" t="n">
        <f aca="false">A260+1</f>
        <v>214</v>
      </c>
      <c r="B261" s="108" t="n">
        <v>431200</v>
      </c>
      <c r="C261" s="109" t="s">
        <v>267</v>
      </c>
      <c r="D261" s="142" t="n">
        <f aca="false">+Sheet1!D261+'Активност 0001'!D261+'ПРОЈЕКАТ '!D261+Projekat!D261+Sheet2!D261</f>
        <v>0</v>
      </c>
      <c r="E261" s="90" t="n">
        <f aca="false">+Sheet1!E261+'Активност 0001'!E261+'ПРОЈЕКАТ '!E261+Projekat!E261+Sheet2!E261</f>
        <v>0</v>
      </c>
      <c r="F261" s="142" t="n">
        <f aca="false">+Sheet1!F261+'Активност 0001'!F261+'ПРОЈЕКАТ '!F261+Projekat!F261+Sheet2!F261</f>
        <v>0</v>
      </c>
      <c r="G261" s="90" t="n">
        <f aca="false">+Sheet1!G261+'Активност 0001'!G261+'ПРОЈЕКАТ '!G261+Projekat!G261+Sheet2!G261</f>
        <v>0</v>
      </c>
      <c r="H261" s="91" t="n">
        <f aca="false">+Sheet1!H261+'Активност 0001'!H261+'ПРОЈЕКАТ '!H261+Projekat!H261+Sheet2!H261</f>
        <v>0</v>
      </c>
      <c r="I261" s="92" t="n">
        <f aca="false">+Sheet1!I261+'Активност 0001'!I261+'ПРОЈЕКАТ '!I261+Projekat!I261+Sheet2!I261</f>
        <v>0</v>
      </c>
      <c r="J261" s="142" t="n">
        <f aca="false">+Sheet1!J261+'Активност 0001'!J261+'ПРОЈЕКАТ '!J261+Projekat!J261+Sheet2!J261</f>
        <v>0</v>
      </c>
      <c r="K261" s="90" t="n">
        <f aca="false">+Sheet1!K261+'Активност 0001'!K261+'ПРОЈЕКАТ '!K261+Projekat!K261+Sheet2!K261</f>
        <v>0</v>
      </c>
      <c r="L261" s="142" t="n">
        <f aca="false">+Sheet1!L261+'Активност 0001'!L261+'ПРОЈЕКАТ '!L261+Projekat!L261+Sheet2!L261</f>
        <v>0</v>
      </c>
      <c r="M261" s="90" t="n">
        <f aca="false">+Sheet1!M261+'Активност 0001'!M261+'ПРОЈЕКАТ '!M261+Projekat!M261+Sheet2!M261</f>
        <v>0</v>
      </c>
      <c r="N261" s="142" t="n">
        <f aca="false">SUM(H261,J261,L261)</f>
        <v>0</v>
      </c>
      <c r="O261" s="90" t="n">
        <f aca="false">SUM(I261,K261,M261)</f>
        <v>0</v>
      </c>
      <c r="V261" s="3"/>
      <c r="W261" s="3"/>
      <c r="X261" s="3"/>
      <c r="Y261" s="78" t="n">
        <f aca="false">SUM(D261:O261)</f>
        <v>0</v>
      </c>
    </row>
    <row r="262" customFormat="false" ht="33" hidden="true" customHeight="true" outlineLevel="0" collapsed="false">
      <c r="A262" s="107" t="n">
        <f aca="false">A261+1</f>
        <v>215</v>
      </c>
      <c r="B262" s="108" t="n">
        <v>431300</v>
      </c>
      <c r="C262" s="109" t="s">
        <v>268</v>
      </c>
      <c r="D262" s="142" t="n">
        <f aca="false">+Sheet1!D262+'Активност 0001'!D262+'ПРОЈЕКАТ '!D262+Projekat!D262+Sheet2!D262</f>
        <v>0</v>
      </c>
      <c r="E262" s="90" t="n">
        <f aca="false">+Sheet1!E262+'Активност 0001'!E262+'ПРОЈЕКАТ '!E262+Projekat!E262+Sheet2!E262</f>
        <v>0</v>
      </c>
      <c r="F262" s="142" t="n">
        <f aca="false">+Sheet1!F262+'Активност 0001'!F262+'ПРОЈЕКАТ '!F262+Projekat!F262+Sheet2!F262</f>
        <v>0</v>
      </c>
      <c r="G262" s="90" t="n">
        <f aca="false">+Sheet1!G262+'Активност 0001'!G262+'ПРОЈЕКАТ '!G262+Projekat!G262+Sheet2!G262</f>
        <v>0</v>
      </c>
      <c r="H262" s="91" t="n">
        <f aca="false">+Sheet1!H262+'Активност 0001'!H262+'ПРОЈЕКАТ '!H262+Projekat!H262+Sheet2!H262</f>
        <v>0</v>
      </c>
      <c r="I262" s="92" t="n">
        <f aca="false">+Sheet1!I262+'Активност 0001'!I262+'ПРОЈЕКАТ '!I262+Projekat!I262+Sheet2!I262</f>
        <v>0</v>
      </c>
      <c r="J262" s="142" t="n">
        <f aca="false">+Sheet1!J262+'Активност 0001'!J262+'ПРОЈЕКАТ '!J262+Projekat!J262+Sheet2!J262</f>
        <v>0</v>
      </c>
      <c r="K262" s="90" t="n">
        <f aca="false">+Sheet1!K262+'Активност 0001'!K262+'ПРОЈЕКАТ '!K262+Projekat!K262+Sheet2!K262</f>
        <v>0</v>
      </c>
      <c r="L262" s="142" t="n">
        <f aca="false">+Sheet1!L262+'Активност 0001'!L262+'ПРОЈЕКАТ '!L262+Projekat!L262+Sheet2!L262</f>
        <v>0</v>
      </c>
      <c r="M262" s="90" t="n">
        <f aca="false">+Sheet1!M262+'Активност 0001'!M262+'ПРОЈЕКАТ '!M262+Projekat!M262+Sheet2!M262</f>
        <v>0</v>
      </c>
      <c r="N262" s="142" t="n">
        <f aca="false">SUM(H262,J262,L262)</f>
        <v>0</v>
      </c>
      <c r="O262" s="90" t="n">
        <f aca="false">SUM(I262,K262,M262)</f>
        <v>0</v>
      </c>
      <c r="V262" s="3"/>
      <c r="W262" s="3"/>
      <c r="X262" s="3"/>
      <c r="Y262" s="78" t="n">
        <f aca="false">SUM(D262:O262)</f>
        <v>0</v>
      </c>
    </row>
    <row r="263" customFormat="false" ht="33" hidden="true" customHeight="true" outlineLevel="0" collapsed="false">
      <c r="A263" s="104" t="n">
        <f aca="false">A262+1</f>
        <v>216</v>
      </c>
      <c r="B263" s="105" t="n">
        <v>432000</v>
      </c>
      <c r="C263" s="106" t="s">
        <v>269</v>
      </c>
      <c r="D263" s="97" t="n">
        <f aca="false">+Sheet1!D263+'Активност 0001'!D263+'ПРОЈЕКАТ '!D263+Projekat!D263+Sheet2!D263</f>
        <v>0</v>
      </c>
      <c r="E263" s="83" t="n">
        <f aca="false">+Sheet1!E263+'Активност 0001'!E263+'ПРОЈЕКАТ '!E263+Projekat!E263+Sheet2!E263</f>
        <v>0</v>
      </c>
      <c r="F263" s="97" t="n">
        <f aca="false">+Sheet1!F263+'Активност 0001'!F263+'ПРОЈЕКАТ '!F263+Projekat!F263+Sheet2!F263</f>
        <v>0</v>
      </c>
      <c r="G263" s="83" t="n">
        <f aca="false">+Sheet1!G263+'Активност 0001'!G263+'ПРОЈЕКАТ '!G263+Projekat!G263+Sheet2!G263</f>
        <v>0</v>
      </c>
      <c r="H263" s="82" t="n">
        <f aca="false">+Sheet1!H263+'Активност 0001'!H263+'ПРОЈЕКАТ '!H263+Projekat!H263+Sheet2!H263</f>
        <v>0</v>
      </c>
      <c r="I263" s="83" t="n">
        <f aca="false">+Sheet1!I263+'Активност 0001'!I263+'ПРОЈЕКАТ '!I263+Projekat!I263+Sheet2!I263</f>
        <v>0</v>
      </c>
      <c r="J263" s="97" t="n">
        <f aca="false">+Sheet1!J263+'Активност 0001'!J263+'ПРОЈЕКАТ '!J263+Projekat!J263+Sheet2!J263</f>
        <v>0</v>
      </c>
      <c r="K263" s="83" t="n">
        <f aca="false">+Sheet1!K263+'Активност 0001'!K263+'ПРОЈЕКАТ '!K263+Projekat!K263+Sheet2!K263</f>
        <v>0</v>
      </c>
      <c r="L263" s="97" t="n">
        <f aca="false">+Sheet1!L263+'Активност 0001'!L263+'ПРОЈЕКАТ '!L263+Projekat!L263+Sheet2!L263</f>
        <v>0</v>
      </c>
      <c r="M263" s="83" t="n">
        <f aca="false">+Sheet1!M263+'Активност 0001'!M263+'ПРОЈЕКАТ '!M263+Projekat!M263+Sheet2!M263</f>
        <v>0</v>
      </c>
      <c r="N263" s="97" t="n">
        <f aca="false">SUM(H263,J263,L263)</f>
        <v>0</v>
      </c>
      <c r="O263" s="83" t="n">
        <f aca="false">SUM(I263,K263,M263)</f>
        <v>0</v>
      </c>
      <c r="V263" s="3"/>
      <c r="W263" s="3"/>
      <c r="X263" s="3"/>
      <c r="Y263" s="78" t="n">
        <f aca="false">SUM(D263:O263)</f>
        <v>0</v>
      </c>
    </row>
    <row r="264" customFormat="false" ht="33" hidden="true" customHeight="true" outlineLevel="0" collapsed="false">
      <c r="A264" s="107" t="n">
        <f aca="false">A263+1</f>
        <v>217</v>
      </c>
      <c r="B264" s="108" t="n">
        <v>432100</v>
      </c>
      <c r="C264" s="109" t="s">
        <v>270</v>
      </c>
      <c r="D264" s="142" t="n">
        <f aca="false">+Sheet1!D264+'Активност 0001'!D264+'ПРОЈЕКАТ '!D264+Projekat!D264+Sheet2!D264</f>
        <v>0</v>
      </c>
      <c r="E264" s="90" t="n">
        <f aca="false">+Sheet1!E264+'Активност 0001'!E264+'ПРОЈЕКАТ '!E264+Projekat!E264+Sheet2!E264</f>
        <v>0</v>
      </c>
      <c r="F264" s="142" t="n">
        <f aca="false">+Sheet1!F264+'Активност 0001'!F264+'ПРОЈЕКАТ '!F264+Projekat!F264+Sheet2!F264</f>
        <v>0</v>
      </c>
      <c r="G264" s="90" t="n">
        <f aca="false">+Sheet1!G264+'Активност 0001'!G264+'ПРОЈЕКАТ '!G264+Projekat!G264+Sheet2!G264</f>
        <v>0</v>
      </c>
      <c r="H264" s="91" t="n">
        <f aca="false">+Sheet1!H264+'Активност 0001'!H264+'ПРОЈЕКАТ '!H264+Projekat!H264+Sheet2!H264</f>
        <v>0</v>
      </c>
      <c r="I264" s="92" t="n">
        <f aca="false">+Sheet1!I264+'Активност 0001'!I264+'ПРОЈЕКАТ '!I264+Projekat!I264+Sheet2!I264</f>
        <v>0</v>
      </c>
      <c r="J264" s="142" t="n">
        <f aca="false">+Sheet1!J264+'Активност 0001'!J264+'ПРОЈЕКАТ '!J264+Projekat!J264+Sheet2!J264</f>
        <v>0</v>
      </c>
      <c r="K264" s="90" t="n">
        <f aca="false">+Sheet1!K264+'Активност 0001'!K264+'ПРОЈЕКАТ '!K264+Projekat!K264+Sheet2!K264</f>
        <v>0</v>
      </c>
      <c r="L264" s="142" t="n">
        <f aca="false">+Sheet1!L264+'Активност 0001'!L264+'ПРОЈЕКАТ '!L264+Projekat!L264+Sheet2!L264</f>
        <v>0</v>
      </c>
      <c r="M264" s="90" t="n">
        <f aca="false">+Sheet1!M264+'Активност 0001'!M264+'ПРОЈЕКАТ '!M264+Projekat!M264+Sheet2!M264</f>
        <v>0</v>
      </c>
      <c r="N264" s="142" t="n">
        <f aca="false">SUM(H264,J264,L264)</f>
        <v>0</v>
      </c>
      <c r="O264" s="90" t="n">
        <f aca="false">SUM(I264,K264,M264)</f>
        <v>0</v>
      </c>
      <c r="V264" s="3"/>
      <c r="W264" s="3"/>
      <c r="X264" s="3"/>
      <c r="Y264" s="78" t="n">
        <f aca="false">SUM(D264:O264)</f>
        <v>0</v>
      </c>
    </row>
    <row r="265" customFormat="false" ht="33" hidden="true" customHeight="true" outlineLevel="0" collapsed="false">
      <c r="A265" s="104" t="n">
        <f aca="false">A264+1</f>
        <v>218</v>
      </c>
      <c r="B265" s="105" t="n">
        <v>433000</v>
      </c>
      <c r="C265" s="106" t="s">
        <v>271</v>
      </c>
      <c r="D265" s="97" t="n">
        <f aca="false">+Sheet1!D265+'Активност 0001'!D265+'ПРОЈЕКАТ '!D265+Projekat!D265+Sheet2!D265</f>
        <v>0</v>
      </c>
      <c r="E265" s="83" t="n">
        <f aca="false">+Sheet1!E265+'Активност 0001'!E265+'ПРОЈЕКАТ '!E265+Projekat!E265+Sheet2!E265</f>
        <v>0</v>
      </c>
      <c r="F265" s="97" t="n">
        <f aca="false">+Sheet1!F265+'Активност 0001'!F265+'ПРОЈЕКАТ '!F265+Projekat!F265+Sheet2!F265</f>
        <v>0</v>
      </c>
      <c r="G265" s="83" t="n">
        <f aca="false">+Sheet1!G265+'Активност 0001'!G265+'ПРОЈЕКАТ '!G265+Projekat!G265+Sheet2!G265</f>
        <v>0</v>
      </c>
      <c r="H265" s="82" t="n">
        <f aca="false">+Sheet1!H265+'Активност 0001'!H265+'ПРОЈЕКАТ '!H265+Projekat!H265+Sheet2!H265</f>
        <v>0</v>
      </c>
      <c r="I265" s="83" t="n">
        <f aca="false">+Sheet1!I265+'Активност 0001'!I265+'ПРОЈЕКАТ '!I265+Projekat!I265+Sheet2!I265</f>
        <v>0</v>
      </c>
      <c r="J265" s="97" t="n">
        <f aca="false">+Sheet1!J265+'Активност 0001'!J265+'ПРОЈЕКАТ '!J265+Projekat!J265+Sheet2!J265</f>
        <v>0</v>
      </c>
      <c r="K265" s="83" t="n">
        <f aca="false">+Sheet1!K265+'Активност 0001'!K265+'ПРОЈЕКАТ '!K265+Projekat!K265+Sheet2!K265</f>
        <v>0</v>
      </c>
      <c r="L265" s="97" t="n">
        <f aca="false">+Sheet1!L265+'Активност 0001'!L265+'ПРОЈЕКАТ '!L265+Projekat!L265+Sheet2!L265</f>
        <v>0</v>
      </c>
      <c r="M265" s="83" t="n">
        <f aca="false">+Sheet1!M265+'Активност 0001'!M265+'ПРОЈЕКАТ '!M265+Projekat!M265+Sheet2!M265</f>
        <v>0</v>
      </c>
      <c r="N265" s="97" t="n">
        <f aca="false">SUM(H265,J265,L265)</f>
        <v>0</v>
      </c>
      <c r="O265" s="83" t="n">
        <f aca="false">SUM(I265,K265,M265)</f>
        <v>0</v>
      </c>
      <c r="V265" s="3"/>
      <c r="W265" s="3"/>
      <c r="X265" s="3"/>
      <c r="Y265" s="78" t="n">
        <f aca="false">SUM(D265:O265)</f>
        <v>0</v>
      </c>
    </row>
    <row r="266" customFormat="false" ht="33" hidden="true" customHeight="true" outlineLevel="0" collapsed="false">
      <c r="A266" s="107" t="n">
        <f aca="false">A265+1</f>
        <v>219</v>
      </c>
      <c r="B266" s="108" t="n">
        <v>433100</v>
      </c>
      <c r="C266" s="109" t="s">
        <v>272</v>
      </c>
      <c r="D266" s="142" t="n">
        <f aca="false">+Sheet1!D266+'Активност 0001'!D266+'ПРОЈЕКАТ '!D266+Projekat!D266+Sheet2!D266</f>
        <v>0</v>
      </c>
      <c r="E266" s="90" t="n">
        <f aca="false">+Sheet1!E266+'Активност 0001'!E266+'ПРОЈЕКАТ '!E266+Projekat!E266+Sheet2!E266</f>
        <v>0</v>
      </c>
      <c r="F266" s="142" t="n">
        <f aca="false">+Sheet1!F266+'Активност 0001'!F266+'ПРОЈЕКАТ '!F266+Projekat!F266+Sheet2!F266</f>
        <v>0</v>
      </c>
      <c r="G266" s="90" t="n">
        <f aca="false">+Sheet1!G266+'Активност 0001'!G266+'ПРОЈЕКАТ '!G266+Projekat!G266+Sheet2!G266</f>
        <v>0</v>
      </c>
      <c r="H266" s="91" t="n">
        <f aca="false">+Sheet1!H266+'Активност 0001'!H266+'ПРОЈЕКАТ '!H266+Projekat!H266+Sheet2!H266</f>
        <v>0</v>
      </c>
      <c r="I266" s="92" t="n">
        <f aca="false">+Sheet1!I266+'Активност 0001'!I266+'ПРОЈЕКАТ '!I266+Projekat!I266+Sheet2!I266</f>
        <v>0</v>
      </c>
      <c r="J266" s="142" t="n">
        <f aca="false">+Sheet1!J266+'Активност 0001'!J266+'ПРОЈЕКАТ '!J266+Projekat!J266+Sheet2!J266</f>
        <v>0</v>
      </c>
      <c r="K266" s="90" t="n">
        <f aca="false">+Sheet1!K266+'Активност 0001'!K266+'ПРОЈЕКАТ '!K266+Projekat!K266+Sheet2!K266</f>
        <v>0</v>
      </c>
      <c r="L266" s="142" t="n">
        <f aca="false">+Sheet1!L266+'Активност 0001'!L266+'ПРОЈЕКАТ '!L266+Projekat!L266+Sheet2!L266</f>
        <v>0</v>
      </c>
      <c r="M266" s="90" t="n">
        <f aca="false">+Sheet1!M266+'Активност 0001'!M266+'ПРОЈЕКАТ '!M266+Projekat!M266+Sheet2!M266</f>
        <v>0</v>
      </c>
      <c r="N266" s="142" t="n">
        <f aca="false">SUM(H266,J266,L266)</f>
        <v>0</v>
      </c>
      <c r="O266" s="90" t="n">
        <f aca="false">SUM(I266,K266,M266)</f>
        <v>0</v>
      </c>
      <c r="V266" s="3"/>
      <c r="W266" s="3"/>
      <c r="X266" s="3"/>
      <c r="Y266" s="78" t="n">
        <f aca="false">SUM(D266:O266)</f>
        <v>0</v>
      </c>
    </row>
    <row r="267" customFormat="false" ht="33" hidden="true" customHeight="true" outlineLevel="0" collapsed="false">
      <c r="A267" s="104" t="n">
        <f aca="false">A266+1</f>
        <v>220</v>
      </c>
      <c r="B267" s="105" t="n">
        <v>434000</v>
      </c>
      <c r="C267" s="106" t="s">
        <v>273</v>
      </c>
      <c r="D267" s="97" t="n">
        <f aca="false">+Sheet1!D267+'Активност 0001'!D267+'ПРОЈЕКАТ '!D267+Projekat!D267+Sheet2!D267</f>
        <v>0</v>
      </c>
      <c r="E267" s="83" t="n">
        <f aca="false">+Sheet1!E267+'Активност 0001'!E267+'ПРОЈЕКАТ '!E267+Projekat!E267+Sheet2!E267</f>
        <v>0</v>
      </c>
      <c r="F267" s="97" t="n">
        <f aca="false">+Sheet1!F267+'Активност 0001'!F267+'ПРОЈЕКАТ '!F267+Projekat!F267+Sheet2!F267</f>
        <v>0</v>
      </c>
      <c r="G267" s="83" t="n">
        <f aca="false">+Sheet1!G267+'Активност 0001'!G267+'ПРОЈЕКАТ '!G267+Projekat!G267+Sheet2!G267</f>
        <v>0</v>
      </c>
      <c r="H267" s="82" t="n">
        <f aca="false">+Sheet1!H267+'Активност 0001'!H267+'ПРОЈЕКАТ '!H267+Projekat!H267+Sheet2!H267</f>
        <v>0</v>
      </c>
      <c r="I267" s="83" t="n">
        <f aca="false">+Sheet1!I267+'Активност 0001'!I267+'ПРОЈЕКАТ '!I267+Projekat!I267+Sheet2!I267</f>
        <v>0</v>
      </c>
      <c r="J267" s="97" t="n">
        <f aca="false">+Sheet1!J267+'Активност 0001'!J267+'ПРОЈЕКАТ '!J267+Projekat!J267+Sheet2!J267</f>
        <v>0</v>
      </c>
      <c r="K267" s="83" t="n">
        <f aca="false">+Sheet1!K267+'Активност 0001'!K267+'ПРОЈЕКАТ '!K267+Projekat!K267+Sheet2!K267</f>
        <v>0</v>
      </c>
      <c r="L267" s="97" t="n">
        <f aca="false">+Sheet1!L267+'Активност 0001'!L267+'ПРОЈЕКАТ '!L267+Projekat!L267+Sheet2!L267</f>
        <v>0</v>
      </c>
      <c r="M267" s="83" t="n">
        <f aca="false">+Sheet1!M267+'Активност 0001'!M267+'ПРОЈЕКАТ '!M267+Projekat!M267+Sheet2!M267</f>
        <v>0</v>
      </c>
      <c r="N267" s="97" t="n">
        <f aca="false">SUM(H267,J267,L267)</f>
        <v>0</v>
      </c>
      <c r="O267" s="83" t="n">
        <f aca="false">SUM(I267,K267,M267)</f>
        <v>0</v>
      </c>
      <c r="V267" s="3"/>
      <c r="W267" s="3"/>
      <c r="X267" s="3"/>
      <c r="Y267" s="78" t="n">
        <f aca="false">SUM(D267:O267)</f>
        <v>0</v>
      </c>
    </row>
    <row r="268" customFormat="false" ht="33" hidden="true" customHeight="true" outlineLevel="0" collapsed="false">
      <c r="A268" s="107" t="n">
        <f aca="false">A267+1</f>
        <v>221</v>
      </c>
      <c r="B268" s="108" t="n">
        <v>434100</v>
      </c>
      <c r="C268" s="109" t="s">
        <v>274</v>
      </c>
      <c r="D268" s="142" t="n">
        <f aca="false">+Sheet1!D268+'Активност 0001'!D268+'ПРОЈЕКАТ '!D268+Projekat!D268+Sheet2!D268</f>
        <v>0</v>
      </c>
      <c r="E268" s="90" t="n">
        <f aca="false">+Sheet1!E268+'Активност 0001'!E268+'ПРОЈЕКАТ '!E268+Projekat!E268+Sheet2!E268</f>
        <v>0</v>
      </c>
      <c r="F268" s="142" t="n">
        <f aca="false">+Sheet1!F268+'Активност 0001'!F268+'ПРОЈЕКАТ '!F268+Projekat!F268+Sheet2!F268</f>
        <v>0</v>
      </c>
      <c r="G268" s="90" t="n">
        <f aca="false">+Sheet1!G268+'Активност 0001'!G268+'ПРОЈЕКАТ '!G268+Projekat!G268+Sheet2!G268</f>
        <v>0</v>
      </c>
      <c r="H268" s="91" t="n">
        <f aca="false">+Sheet1!H268+'Активност 0001'!H268+'ПРОЈЕКАТ '!H268+Projekat!H268+Sheet2!H268</f>
        <v>0</v>
      </c>
      <c r="I268" s="92" t="n">
        <f aca="false">+Sheet1!I268+'Активност 0001'!I268+'ПРОЈЕКАТ '!I268+Projekat!I268+Sheet2!I268</f>
        <v>0</v>
      </c>
      <c r="J268" s="142" t="n">
        <f aca="false">+Sheet1!J268+'Активност 0001'!J268+'ПРОЈЕКАТ '!J268+Projekat!J268+Sheet2!J268</f>
        <v>0</v>
      </c>
      <c r="K268" s="90" t="n">
        <f aca="false">+Sheet1!K268+'Активност 0001'!K268+'ПРОЈЕКАТ '!K268+Projekat!K268+Sheet2!K268</f>
        <v>0</v>
      </c>
      <c r="L268" s="142" t="n">
        <f aca="false">+Sheet1!L268+'Активност 0001'!L268+'ПРОЈЕКАТ '!L268+Projekat!L268+Sheet2!L268</f>
        <v>0</v>
      </c>
      <c r="M268" s="90" t="n">
        <f aca="false">+Sheet1!M268+'Активност 0001'!M268+'ПРОЈЕКАТ '!M268+Projekat!M268+Sheet2!M268</f>
        <v>0</v>
      </c>
      <c r="N268" s="142" t="n">
        <f aca="false">SUM(H268,J268,L268)</f>
        <v>0</v>
      </c>
      <c r="O268" s="90" t="n">
        <f aca="false">SUM(I268,K268,M268)</f>
        <v>0</v>
      </c>
      <c r="V268" s="3"/>
      <c r="W268" s="3"/>
      <c r="X268" s="3"/>
      <c r="Y268" s="78" t="n">
        <f aca="false">SUM(D268:O268)</f>
        <v>0</v>
      </c>
    </row>
    <row r="269" customFormat="false" ht="33" hidden="true" customHeight="true" outlineLevel="0" collapsed="false">
      <c r="A269" s="107" t="n">
        <f aca="false">A268+1</f>
        <v>222</v>
      </c>
      <c r="B269" s="108" t="n">
        <v>434200</v>
      </c>
      <c r="C269" s="109" t="s">
        <v>275</v>
      </c>
      <c r="D269" s="142" t="n">
        <f aca="false">+Sheet1!D269+'Активност 0001'!D269+'ПРОЈЕКАТ '!D269+Projekat!D269+Sheet2!D269</f>
        <v>0</v>
      </c>
      <c r="E269" s="90" t="n">
        <f aca="false">+Sheet1!E269+'Активност 0001'!E269+'ПРОЈЕКАТ '!E269+Projekat!E269+Sheet2!E269</f>
        <v>0</v>
      </c>
      <c r="F269" s="142" t="n">
        <f aca="false">+Sheet1!F269+'Активност 0001'!F269+'ПРОЈЕКАТ '!F269+Projekat!F269+Sheet2!F269</f>
        <v>0</v>
      </c>
      <c r="G269" s="90" t="n">
        <f aca="false">+Sheet1!G269+'Активност 0001'!G269+'ПРОЈЕКАТ '!G269+Projekat!G269+Sheet2!G269</f>
        <v>0</v>
      </c>
      <c r="H269" s="91" t="n">
        <f aca="false">+Sheet1!H269+'Активност 0001'!H269+'ПРОЈЕКАТ '!H269+Projekat!H269+Sheet2!H269</f>
        <v>0</v>
      </c>
      <c r="I269" s="92" t="n">
        <f aca="false">+Sheet1!I269+'Активност 0001'!I269+'ПРОЈЕКАТ '!I269+Projekat!I269+Sheet2!I269</f>
        <v>0</v>
      </c>
      <c r="J269" s="142" t="n">
        <f aca="false">+Sheet1!J269+'Активност 0001'!J269+'ПРОЈЕКАТ '!J269+Projekat!J269+Sheet2!J269</f>
        <v>0</v>
      </c>
      <c r="K269" s="90" t="n">
        <f aca="false">+Sheet1!K269+'Активност 0001'!K269+'ПРОЈЕКАТ '!K269+Projekat!K269+Sheet2!K269</f>
        <v>0</v>
      </c>
      <c r="L269" s="142" t="n">
        <f aca="false">+Sheet1!L269+'Активност 0001'!L269+'ПРОЈЕКАТ '!L269+Projekat!L269+Sheet2!L269</f>
        <v>0</v>
      </c>
      <c r="M269" s="90" t="n">
        <f aca="false">+Sheet1!M269+'Активност 0001'!M269+'ПРОЈЕКАТ '!M269+Projekat!M269+Sheet2!M269</f>
        <v>0</v>
      </c>
      <c r="N269" s="142" t="n">
        <f aca="false">SUM(H269,J269,L269)</f>
        <v>0</v>
      </c>
      <c r="O269" s="90" t="n">
        <f aca="false">SUM(I269,K269,M269)</f>
        <v>0</v>
      </c>
      <c r="V269" s="3"/>
      <c r="W269" s="3"/>
      <c r="X269" s="3"/>
      <c r="Y269" s="78" t="n">
        <f aca="false">SUM(D269:O269)</f>
        <v>0</v>
      </c>
    </row>
    <row r="270" customFormat="false" ht="33" hidden="true" customHeight="true" outlineLevel="0" collapsed="false">
      <c r="A270" s="107" t="n">
        <f aca="false">A269+1</f>
        <v>223</v>
      </c>
      <c r="B270" s="108" t="n">
        <v>434300</v>
      </c>
      <c r="C270" s="109" t="s">
        <v>276</v>
      </c>
      <c r="D270" s="142" t="n">
        <f aca="false">+Sheet1!D270+'Активност 0001'!D270+'ПРОЈЕКАТ '!D270+Projekat!D270+Sheet2!D270</f>
        <v>0</v>
      </c>
      <c r="E270" s="90" t="n">
        <f aca="false">+Sheet1!E270+'Активност 0001'!E270+'ПРОЈЕКАТ '!E270+Projekat!E270+Sheet2!E270</f>
        <v>0</v>
      </c>
      <c r="F270" s="142" t="n">
        <f aca="false">+Sheet1!F270+'Активност 0001'!F270+'ПРОЈЕКАТ '!F270+Projekat!F270+Sheet2!F270</f>
        <v>0</v>
      </c>
      <c r="G270" s="90" t="n">
        <f aca="false">+Sheet1!G270+'Активност 0001'!G270+'ПРОЈЕКАТ '!G270+Projekat!G270+Sheet2!G270</f>
        <v>0</v>
      </c>
      <c r="H270" s="91" t="n">
        <f aca="false">+Sheet1!H270+'Активност 0001'!H270+'ПРОЈЕКАТ '!H270+Projekat!H270+Sheet2!H270</f>
        <v>0</v>
      </c>
      <c r="I270" s="92" t="n">
        <f aca="false">+Sheet1!I270+'Активност 0001'!I270+'ПРОЈЕКАТ '!I270+Projekat!I270+Sheet2!I270</f>
        <v>0</v>
      </c>
      <c r="J270" s="142" t="n">
        <f aca="false">+Sheet1!J270+'Активност 0001'!J270+'ПРОЈЕКАТ '!J270+Projekat!J270+Sheet2!J270</f>
        <v>0</v>
      </c>
      <c r="K270" s="90" t="n">
        <f aca="false">+Sheet1!K270+'Активност 0001'!K270+'ПРОЈЕКАТ '!K270+Projekat!K270+Sheet2!K270</f>
        <v>0</v>
      </c>
      <c r="L270" s="142" t="n">
        <f aca="false">+Sheet1!L270+'Активност 0001'!L270+'ПРОЈЕКАТ '!L270+Projekat!L270+Sheet2!L270</f>
        <v>0</v>
      </c>
      <c r="M270" s="90" t="n">
        <f aca="false">+Sheet1!M270+'Активност 0001'!M270+'ПРОЈЕКАТ '!M270+Projekat!M270+Sheet2!M270</f>
        <v>0</v>
      </c>
      <c r="N270" s="142" t="n">
        <f aca="false">SUM(H270,J270,L270)</f>
        <v>0</v>
      </c>
      <c r="O270" s="90" t="n">
        <f aca="false">SUM(I270,K270,M270)</f>
        <v>0</v>
      </c>
      <c r="V270" s="3"/>
      <c r="W270" s="3"/>
      <c r="X270" s="3"/>
      <c r="Y270" s="78" t="n">
        <f aca="false">SUM(D270:O270)</f>
        <v>0</v>
      </c>
    </row>
    <row r="271" customFormat="false" ht="33" hidden="true" customHeight="true" outlineLevel="0" collapsed="false">
      <c r="A271" s="104" t="n">
        <f aca="false">A270+1</f>
        <v>224</v>
      </c>
      <c r="B271" s="105" t="n">
        <v>435000</v>
      </c>
      <c r="C271" s="106" t="s">
        <v>277</v>
      </c>
      <c r="D271" s="97" t="n">
        <f aca="false">+Sheet1!D271+'Активност 0001'!D271+'ПРОЈЕКАТ '!D271+Projekat!D271+Sheet2!D271</f>
        <v>0</v>
      </c>
      <c r="E271" s="83" t="n">
        <f aca="false">+Sheet1!E271+'Активност 0001'!E271+'ПРОЈЕКАТ '!E271+Projekat!E271+Sheet2!E271</f>
        <v>0</v>
      </c>
      <c r="F271" s="97" t="n">
        <f aca="false">+Sheet1!F271+'Активност 0001'!F271+'ПРОЈЕКАТ '!F271+Projekat!F271+Sheet2!F271</f>
        <v>0</v>
      </c>
      <c r="G271" s="83" t="n">
        <f aca="false">+Sheet1!G271+'Активност 0001'!G271+'ПРОЈЕКАТ '!G271+Projekat!G271+Sheet2!G271</f>
        <v>0</v>
      </c>
      <c r="H271" s="82" t="n">
        <f aca="false">+Sheet1!H271+'Активност 0001'!H271+'ПРОЈЕКАТ '!H271+Projekat!H271+Sheet2!H271</f>
        <v>0</v>
      </c>
      <c r="I271" s="83" t="n">
        <f aca="false">+Sheet1!I271+'Активност 0001'!I271+'ПРОЈЕКАТ '!I271+Projekat!I271+Sheet2!I271</f>
        <v>0</v>
      </c>
      <c r="J271" s="97" t="n">
        <f aca="false">+Sheet1!J271+'Активност 0001'!J271+'ПРОЈЕКАТ '!J271+Projekat!J271+Sheet2!J271</f>
        <v>0</v>
      </c>
      <c r="K271" s="83" t="n">
        <f aca="false">+Sheet1!K271+'Активност 0001'!K271+'ПРОЈЕКАТ '!K271+Projekat!K271+Sheet2!K271</f>
        <v>0</v>
      </c>
      <c r="L271" s="97" t="n">
        <f aca="false">+Sheet1!L271+'Активност 0001'!L271+'ПРОЈЕКАТ '!L271+Projekat!L271+Sheet2!L271</f>
        <v>0</v>
      </c>
      <c r="M271" s="83" t="n">
        <f aca="false">+Sheet1!M271+'Активност 0001'!M271+'ПРОЈЕКАТ '!M271+Projekat!M271+Sheet2!M271</f>
        <v>0</v>
      </c>
      <c r="N271" s="97" t="n">
        <f aca="false">SUM(H271,J271,L271)</f>
        <v>0</v>
      </c>
      <c r="O271" s="83" t="n">
        <f aca="false">SUM(I271,K271,M271)</f>
        <v>0</v>
      </c>
      <c r="V271" s="3"/>
      <c r="W271" s="3"/>
      <c r="X271" s="3"/>
      <c r="Y271" s="78" t="n">
        <f aca="false">SUM(D271:O271)</f>
        <v>0</v>
      </c>
    </row>
    <row r="272" customFormat="false" ht="33" hidden="true" customHeight="true" outlineLevel="0" collapsed="false">
      <c r="A272" s="107" t="n">
        <f aca="false">A271+1</f>
        <v>225</v>
      </c>
      <c r="B272" s="108" t="n">
        <v>435100</v>
      </c>
      <c r="C272" s="109" t="s">
        <v>278</v>
      </c>
      <c r="D272" s="142" t="n">
        <f aca="false">+Sheet1!D272+'Активност 0001'!D272+'ПРОЈЕКАТ '!D272+Projekat!D272+Sheet2!D272</f>
        <v>0</v>
      </c>
      <c r="E272" s="90" t="n">
        <f aca="false">+Sheet1!E272+'Активност 0001'!E272+'ПРОЈЕКАТ '!E272+Projekat!E272+Sheet2!E272</f>
        <v>0</v>
      </c>
      <c r="F272" s="142" t="n">
        <f aca="false">+Sheet1!F272+'Активност 0001'!F272+'ПРОЈЕКАТ '!F272+Projekat!F272+Sheet2!F272</f>
        <v>0</v>
      </c>
      <c r="G272" s="90" t="n">
        <f aca="false">+Sheet1!G272+'Активност 0001'!G272+'ПРОЈЕКАТ '!G272+Projekat!G272+Sheet2!G272</f>
        <v>0</v>
      </c>
      <c r="H272" s="91" t="n">
        <f aca="false">+Sheet1!H272+'Активност 0001'!H272+'ПРОЈЕКАТ '!H272+Projekat!H272+Sheet2!H272</f>
        <v>0</v>
      </c>
      <c r="I272" s="92" t="n">
        <f aca="false">+Sheet1!I272+'Активност 0001'!I272+'ПРОЈЕКАТ '!I272+Projekat!I272+Sheet2!I272</f>
        <v>0</v>
      </c>
      <c r="J272" s="142" t="n">
        <f aca="false">+Sheet1!J272+'Активност 0001'!J272+'ПРОЈЕКАТ '!J272+Projekat!J272+Sheet2!J272</f>
        <v>0</v>
      </c>
      <c r="K272" s="90" t="n">
        <f aca="false">+Sheet1!K272+'Активност 0001'!K272+'ПРОЈЕКАТ '!K272+Projekat!K272+Sheet2!K272</f>
        <v>0</v>
      </c>
      <c r="L272" s="142" t="n">
        <f aca="false">+Sheet1!L272+'Активност 0001'!L272+'ПРОЈЕКАТ '!L272+Projekat!L272+Sheet2!L272</f>
        <v>0</v>
      </c>
      <c r="M272" s="90" t="n">
        <f aca="false">+Sheet1!M272+'Активност 0001'!M272+'ПРОЈЕКАТ '!M272+Projekat!M272+Sheet2!M272</f>
        <v>0</v>
      </c>
      <c r="N272" s="142" t="n">
        <f aca="false">SUM(H272,J272,L272)</f>
        <v>0</v>
      </c>
      <c r="O272" s="90" t="n">
        <f aca="false">SUM(I272,K272,M272)</f>
        <v>0</v>
      </c>
      <c r="V272" s="3"/>
      <c r="W272" s="3"/>
      <c r="X272" s="3"/>
      <c r="Y272" s="78" t="n">
        <f aca="false">SUM(D272:O272)</f>
        <v>0</v>
      </c>
    </row>
    <row r="273" customFormat="false" ht="38.25" hidden="true" customHeight="false" outlineLevel="0" collapsed="false">
      <c r="A273" s="104" t="n">
        <f aca="false">A272+1</f>
        <v>226</v>
      </c>
      <c r="B273" s="105" t="n">
        <v>440000</v>
      </c>
      <c r="C273" s="106" t="s">
        <v>279</v>
      </c>
      <c r="D273" s="97" t="n">
        <f aca="false">+Sheet1!D273+'Активност 0001'!D273+'ПРОЈЕКАТ '!D273+Projekat!D273+Sheet2!D273</f>
        <v>0</v>
      </c>
      <c r="E273" s="83" t="n">
        <f aca="false">+Sheet1!E273+'Активност 0001'!E273+'ПРОЈЕКАТ '!E273+Projekat!E273+Sheet2!E273</f>
        <v>0</v>
      </c>
      <c r="F273" s="97" t="n">
        <f aca="false">+Sheet1!F273+'Активност 0001'!F273+'ПРОЈЕКАТ '!F273+Projekat!F273+Sheet2!F273</f>
        <v>0</v>
      </c>
      <c r="G273" s="83" t="n">
        <f aca="false">+Sheet1!G273+'Активност 0001'!G273+'ПРОЈЕКАТ '!G273+Projekat!G273+Sheet2!G273</f>
        <v>0</v>
      </c>
      <c r="H273" s="82" t="n">
        <f aca="false">+Sheet1!H273+'Активност 0001'!H273+'ПРОЈЕКАТ '!H273+Projekat!H273+Sheet2!H273</f>
        <v>0</v>
      </c>
      <c r="I273" s="83" t="n">
        <f aca="false">+Sheet1!I273+'Активност 0001'!I273+'ПРОЈЕКАТ '!I273+Projekat!I273+Sheet2!I273</f>
        <v>0</v>
      </c>
      <c r="J273" s="97" t="n">
        <f aca="false">+Sheet1!J273+'Активност 0001'!J273+'ПРОЈЕКАТ '!J273+Projekat!J273+Sheet2!J273</f>
        <v>0</v>
      </c>
      <c r="K273" s="83" t="n">
        <f aca="false">+Sheet1!K273+'Активност 0001'!K273+'ПРОЈЕКАТ '!K273+Projekat!K273+Sheet2!K273</f>
        <v>0</v>
      </c>
      <c r="L273" s="97" t="n">
        <f aca="false">+Sheet1!L273+'Активност 0001'!L273+'ПРОЈЕКАТ '!L273+Projekat!L273+Sheet2!L273</f>
        <v>0</v>
      </c>
      <c r="M273" s="83" t="n">
        <f aca="false">+Sheet1!M273+'Активност 0001'!M273+'ПРОЈЕКАТ '!M273+Projekat!M273+Sheet2!M273</f>
        <v>0</v>
      </c>
      <c r="N273" s="97" t="n">
        <f aca="false">SUM(H273,J273,L273)</f>
        <v>0</v>
      </c>
      <c r="O273" s="83" t="n">
        <f aca="false">SUM(I273,K273,M273)</f>
        <v>0</v>
      </c>
      <c r="V273" s="3"/>
      <c r="W273" s="3"/>
      <c r="X273" s="3"/>
      <c r="Y273" s="78" t="n">
        <f aca="false">SUM(D273:O273)</f>
        <v>0</v>
      </c>
    </row>
    <row r="274" customFormat="false" ht="33" hidden="true" customHeight="true" outlineLevel="0" collapsed="false">
      <c r="A274" s="104" t="n">
        <f aca="false">A273+1</f>
        <v>227</v>
      </c>
      <c r="B274" s="105" t="n">
        <v>441000</v>
      </c>
      <c r="C274" s="106" t="s">
        <v>280</v>
      </c>
      <c r="D274" s="97" t="n">
        <f aca="false">+Sheet1!D274+'Активност 0001'!D274+'ПРОЈЕКАТ '!D274+Projekat!D274+Sheet2!D274</f>
        <v>0</v>
      </c>
      <c r="E274" s="83" t="n">
        <f aca="false">+Sheet1!E274+'Активност 0001'!E274+'ПРОЈЕКАТ '!E274+Projekat!E274+Sheet2!E274</f>
        <v>0</v>
      </c>
      <c r="F274" s="97" t="n">
        <f aca="false">+Sheet1!F274+'Активност 0001'!F274+'ПРОЈЕКАТ '!F274+Projekat!F274+Sheet2!F274</f>
        <v>0</v>
      </c>
      <c r="G274" s="83" t="n">
        <f aca="false">+Sheet1!G274+'Активност 0001'!G274+'ПРОЈЕКАТ '!G274+Projekat!G274+Sheet2!G274</f>
        <v>0</v>
      </c>
      <c r="H274" s="82" t="n">
        <f aca="false">+Sheet1!H274+'Активност 0001'!H274+'ПРОЈЕКАТ '!H274+Projekat!H274+Sheet2!H274</f>
        <v>0</v>
      </c>
      <c r="I274" s="83" t="n">
        <f aca="false">+Sheet1!I274+'Активност 0001'!I274+'ПРОЈЕКАТ '!I274+Projekat!I274+Sheet2!I274</f>
        <v>0</v>
      </c>
      <c r="J274" s="97" t="n">
        <f aca="false">+Sheet1!J274+'Активност 0001'!J274+'ПРОЈЕКАТ '!J274+Projekat!J274+Sheet2!J274</f>
        <v>0</v>
      </c>
      <c r="K274" s="83" t="n">
        <f aca="false">+Sheet1!K274+'Активност 0001'!K274+'ПРОЈЕКАТ '!K274+Projekat!K274+Sheet2!K274</f>
        <v>0</v>
      </c>
      <c r="L274" s="97" t="n">
        <f aca="false">+Sheet1!L274+'Активност 0001'!L274+'ПРОЈЕКАТ '!L274+Projekat!L274+Sheet2!L274</f>
        <v>0</v>
      </c>
      <c r="M274" s="83" t="n">
        <f aca="false">+Sheet1!M274+'Активност 0001'!M274+'ПРОЈЕКАТ '!M274+Projekat!M274+Sheet2!M274</f>
        <v>0</v>
      </c>
      <c r="N274" s="97" t="n">
        <f aca="false">SUM(H274,J274,L274)</f>
        <v>0</v>
      </c>
      <c r="O274" s="83" t="n">
        <f aca="false">SUM(I274,K274,M274)</f>
        <v>0</v>
      </c>
      <c r="V274" s="3"/>
      <c r="W274" s="3"/>
      <c r="X274" s="3"/>
      <c r="Y274" s="78" t="n">
        <f aca="false">SUM(D274:O274)</f>
        <v>0</v>
      </c>
    </row>
    <row r="275" customFormat="false" ht="33" hidden="true" customHeight="true" outlineLevel="0" collapsed="false">
      <c r="A275" s="107" t="n">
        <f aca="false">A274+1</f>
        <v>228</v>
      </c>
      <c r="B275" s="108" t="n">
        <v>441100</v>
      </c>
      <c r="C275" s="109" t="s">
        <v>281</v>
      </c>
      <c r="D275" s="142" t="n">
        <f aca="false">+Sheet1!D275+'Активност 0001'!D275+'ПРОЈЕКАТ '!D275+Projekat!D275+Sheet2!D275</f>
        <v>0</v>
      </c>
      <c r="E275" s="90" t="n">
        <f aca="false">+Sheet1!E275+'Активност 0001'!E275+'ПРОЈЕКАТ '!E275+Projekat!E275+Sheet2!E275</f>
        <v>0</v>
      </c>
      <c r="F275" s="142" t="n">
        <f aca="false">+Sheet1!F275+'Активност 0001'!F275+'ПРОЈЕКАТ '!F275+Projekat!F275+Sheet2!F275</f>
        <v>0</v>
      </c>
      <c r="G275" s="90" t="n">
        <f aca="false">+Sheet1!G275+'Активност 0001'!G275+'ПРОЈЕКАТ '!G275+Projekat!G275+Sheet2!G275</f>
        <v>0</v>
      </c>
      <c r="H275" s="91" t="n">
        <f aca="false">+Sheet1!H275+'Активност 0001'!H275+'ПРОЈЕКАТ '!H275+Projekat!H275+Sheet2!H275</f>
        <v>0</v>
      </c>
      <c r="I275" s="92" t="n">
        <f aca="false">+Sheet1!I275+'Активност 0001'!I275+'ПРОЈЕКАТ '!I275+Projekat!I275+Sheet2!I275</f>
        <v>0</v>
      </c>
      <c r="J275" s="142" t="n">
        <f aca="false">+Sheet1!J275+'Активност 0001'!J275+'ПРОЈЕКАТ '!J275+Projekat!J275+Sheet2!J275</f>
        <v>0</v>
      </c>
      <c r="K275" s="90" t="n">
        <f aca="false">+Sheet1!K275+'Активност 0001'!K275+'ПРОЈЕКАТ '!K275+Projekat!K275+Sheet2!K275</f>
        <v>0</v>
      </c>
      <c r="L275" s="142" t="n">
        <f aca="false">+Sheet1!L275+'Активност 0001'!L275+'ПРОЈЕКАТ '!L275+Projekat!L275+Sheet2!L275</f>
        <v>0</v>
      </c>
      <c r="M275" s="90" t="n">
        <f aca="false">+Sheet1!M275+'Активност 0001'!M275+'ПРОЈЕКАТ '!M275+Projekat!M275+Sheet2!M275</f>
        <v>0</v>
      </c>
      <c r="N275" s="142" t="n">
        <f aca="false">SUM(H275,J275,L275)</f>
        <v>0</v>
      </c>
      <c r="O275" s="90" t="n">
        <f aca="false">SUM(I275,K275,M275)</f>
        <v>0</v>
      </c>
      <c r="V275" s="3"/>
      <c r="W275" s="3"/>
      <c r="X275" s="3"/>
      <c r="Y275" s="78" t="n">
        <f aca="false">SUM(D275:O275)</f>
        <v>0</v>
      </c>
    </row>
    <row r="276" customFormat="false" ht="33" hidden="true" customHeight="true" outlineLevel="0" collapsed="false">
      <c r="A276" s="107" t="n">
        <f aca="false">A275+1</f>
        <v>229</v>
      </c>
      <c r="B276" s="108" t="n">
        <v>441200</v>
      </c>
      <c r="C276" s="109" t="s">
        <v>282</v>
      </c>
      <c r="D276" s="142" t="n">
        <f aca="false">+Sheet1!D276+'Активност 0001'!D276+'ПРОЈЕКАТ '!D276+Projekat!D276+Sheet2!D276</f>
        <v>0</v>
      </c>
      <c r="E276" s="90" t="n">
        <f aca="false">+Sheet1!E276+'Активност 0001'!E276+'ПРОЈЕКАТ '!E276+Projekat!E276+Sheet2!E276</f>
        <v>0</v>
      </c>
      <c r="F276" s="142" t="n">
        <f aca="false">+Sheet1!F276+'Активност 0001'!F276+'ПРОЈЕКАТ '!F276+Projekat!F276+Sheet2!F276</f>
        <v>0</v>
      </c>
      <c r="G276" s="90" t="n">
        <f aca="false">+Sheet1!G276+'Активност 0001'!G276+'ПРОЈЕКАТ '!G276+Projekat!G276+Sheet2!G276</f>
        <v>0</v>
      </c>
      <c r="H276" s="91" t="n">
        <f aca="false">+Sheet1!H276+'Активност 0001'!H276+'ПРОЈЕКАТ '!H276+Projekat!H276+Sheet2!H276</f>
        <v>0</v>
      </c>
      <c r="I276" s="92" t="n">
        <f aca="false">+Sheet1!I276+'Активност 0001'!I276+'ПРОЈЕКАТ '!I276+Projekat!I276+Sheet2!I276</f>
        <v>0</v>
      </c>
      <c r="J276" s="142" t="n">
        <f aca="false">+Sheet1!J276+'Активност 0001'!J276+'ПРОЈЕКАТ '!J276+Projekat!J276+Sheet2!J276</f>
        <v>0</v>
      </c>
      <c r="K276" s="90" t="n">
        <f aca="false">+Sheet1!K276+'Активност 0001'!K276+'ПРОЈЕКАТ '!K276+Projekat!K276+Sheet2!K276</f>
        <v>0</v>
      </c>
      <c r="L276" s="142" t="n">
        <f aca="false">+Sheet1!L276+'Активност 0001'!L276+'ПРОЈЕКАТ '!L276+Projekat!L276+Sheet2!L276</f>
        <v>0</v>
      </c>
      <c r="M276" s="90" t="n">
        <f aca="false">+Sheet1!M276+'Активност 0001'!M276+'ПРОЈЕКАТ '!M276+Projekat!M276+Sheet2!M276</f>
        <v>0</v>
      </c>
      <c r="N276" s="142" t="n">
        <f aca="false">SUM(H276,J276,L276)</f>
        <v>0</v>
      </c>
      <c r="O276" s="90" t="n">
        <f aca="false">SUM(I276,K276,M276)</f>
        <v>0</v>
      </c>
      <c r="V276" s="3"/>
      <c r="W276" s="3"/>
      <c r="X276" s="3"/>
      <c r="Y276" s="78" t="n">
        <f aca="false">SUM(D276:O276)</f>
        <v>0</v>
      </c>
    </row>
    <row r="277" customFormat="false" ht="33" hidden="true" customHeight="true" outlineLevel="0" collapsed="false">
      <c r="A277" s="107" t="n">
        <f aca="false">A276+1</f>
        <v>230</v>
      </c>
      <c r="B277" s="108" t="n">
        <v>441300</v>
      </c>
      <c r="C277" s="109" t="s">
        <v>283</v>
      </c>
      <c r="D277" s="142" t="n">
        <f aca="false">+Sheet1!D277+'Активност 0001'!D277+'ПРОЈЕКАТ '!D277+Projekat!D277+Sheet2!D277</f>
        <v>0</v>
      </c>
      <c r="E277" s="90" t="n">
        <f aca="false">+Sheet1!E277+'Активност 0001'!E277+'ПРОЈЕКАТ '!E277+Projekat!E277+Sheet2!E277</f>
        <v>0</v>
      </c>
      <c r="F277" s="142" t="n">
        <f aca="false">+Sheet1!F277+'Активност 0001'!F277+'ПРОЈЕКАТ '!F277+Projekat!F277+Sheet2!F277</f>
        <v>0</v>
      </c>
      <c r="G277" s="90" t="n">
        <f aca="false">+Sheet1!G277+'Активност 0001'!G277+'ПРОЈЕКАТ '!G277+Projekat!G277+Sheet2!G277</f>
        <v>0</v>
      </c>
      <c r="H277" s="91" t="n">
        <f aca="false">+Sheet1!H277+'Активност 0001'!H277+'ПРОЈЕКАТ '!H277+Projekat!H277+Sheet2!H277</f>
        <v>0</v>
      </c>
      <c r="I277" s="92" t="n">
        <f aca="false">+Sheet1!I277+'Активност 0001'!I277+'ПРОЈЕКАТ '!I277+Projekat!I277+Sheet2!I277</f>
        <v>0</v>
      </c>
      <c r="J277" s="142" t="n">
        <f aca="false">+Sheet1!J277+'Активност 0001'!J277+'ПРОЈЕКАТ '!J277+Projekat!J277+Sheet2!J277</f>
        <v>0</v>
      </c>
      <c r="K277" s="90" t="n">
        <f aca="false">+Sheet1!K277+'Активност 0001'!K277+'ПРОЈЕКАТ '!K277+Projekat!K277+Sheet2!K277</f>
        <v>0</v>
      </c>
      <c r="L277" s="142" t="n">
        <f aca="false">+Sheet1!L277+'Активност 0001'!L277+'ПРОЈЕКАТ '!L277+Projekat!L277+Sheet2!L277</f>
        <v>0</v>
      </c>
      <c r="M277" s="90" t="n">
        <f aca="false">+Sheet1!M277+'Активност 0001'!M277+'ПРОЈЕКАТ '!M277+Projekat!M277+Sheet2!M277</f>
        <v>0</v>
      </c>
      <c r="N277" s="142" t="n">
        <f aca="false">SUM(H277,J277,L277)</f>
        <v>0</v>
      </c>
      <c r="O277" s="90" t="n">
        <f aca="false">SUM(I277,K277,M277)</f>
        <v>0</v>
      </c>
      <c r="V277" s="3"/>
      <c r="W277" s="3"/>
      <c r="X277" s="3"/>
      <c r="Y277" s="78" t="n">
        <f aca="false">SUM(D277:O277)</f>
        <v>0</v>
      </c>
    </row>
    <row r="278" customFormat="false" ht="33" hidden="true" customHeight="true" outlineLevel="0" collapsed="false">
      <c r="A278" s="107" t="n">
        <f aca="false">A277+1</f>
        <v>231</v>
      </c>
      <c r="B278" s="108" t="n">
        <v>441400</v>
      </c>
      <c r="C278" s="109" t="s">
        <v>284</v>
      </c>
      <c r="D278" s="142" t="n">
        <f aca="false">+Sheet1!D278+'Активност 0001'!D278+'ПРОЈЕКАТ '!D278+Projekat!D278+Sheet2!D278</f>
        <v>0</v>
      </c>
      <c r="E278" s="90" t="n">
        <f aca="false">+Sheet1!E278+'Активност 0001'!E278+'ПРОЈЕКАТ '!E278+Projekat!E278+Sheet2!E278</f>
        <v>0</v>
      </c>
      <c r="F278" s="142" t="n">
        <f aca="false">+Sheet1!F278+'Активност 0001'!F278+'ПРОЈЕКАТ '!F278+Projekat!F278+Sheet2!F278</f>
        <v>0</v>
      </c>
      <c r="G278" s="90" t="n">
        <f aca="false">+Sheet1!G278+'Активност 0001'!G278+'ПРОЈЕКАТ '!G278+Projekat!G278+Sheet2!G278</f>
        <v>0</v>
      </c>
      <c r="H278" s="91" t="n">
        <f aca="false">+Sheet1!H278+'Активност 0001'!H278+'ПРОЈЕКАТ '!H278+Projekat!H278+Sheet2!H278</f>
        <v>0</v>
      </c>
      <c r="I278" s="92" t="n">
        <f aca="false">+Sheet1!I278+'Активност 0001'!I278+'ПРОЈЕКАТ '!I278+Projekat!I278+Sheet2!I278</f>
        <v>0</v>
      </c>
      <c r="J278" s="142" t="n">
        <f aca="false">+Sheet1!J278+'Активност 0001'!J278+'ПРОЈЕКАТ '!J278+Projekat!J278+Sheet2!J278</f>
        <v>0</v>
      </c>
      <c r="K278" s="90" t="n">
        <f aca="false">+Sheet1!K278+'Активност 0001'!K278+'ПРОЈЕКАТ '!K278+Projekat!K278+Sheet2!K278</f>
        <v>0</v>
      </c>
      <c r="L278" s="142" t="n">
        <f aca="false">+Sheet1!L278+'Активност 0001'!L278+'ПРОЈЕКАТ '!L278+Projekat!L278+Sheet2!L278</f>
        <v>0</v>
      </c>
      <c r="M278" s="90" t="n">
        <f aca="false">+Sheet1!M278+'Активност 0001'!M278+'ПРОЈЕКАТ '!M278+Projekat!M278+Sheet2!M278</f>
        <v>0</v>
      </c>
      <c r="N278" s="142" t="n">
        <f aca="false">SUM(H278,J278,L278)</f>
        <v>0</v>
      </c>
      <c r="O278" s="90" t="n">
        <f aca="false">SUM(I278,K278,M278)</f>
        <v>0</v>
      </c>
      <c r="V278" s="3"/>
      <c r="W278" s="3"/>
      <c r="X278" s="3"/>
      <c r="Y278" s="78" t="n">
        <f aca="false">SUM(D278:O278)</f>
        <v>0</v>
      </c>
    </row>
    <row r="279" customFormat="false" ht="33" hidden="true" customHeight="true" outlineLevel="0" collapsed="false">
      <c r="A279" s="107" t="n">
        <f aca="false">A278+1</f>
        <v>232</v>
      </c>
      <c r="B279" s="108" t="n">
        <v>441500</v>
      </c>
      <c r="C279" s="109" t="s">
        <v>285</v>
      </c>
      <c r="D279" s="142" t="n">
        <f aca="false">+Sheet1!D279+'Активност 0001'!D279+'ПРОЈЕКАТ '!D279+Projekat!D279+Sheet2!D279</f>
        <v>0</v>
      </c>
      <c r="E279" s="90" t="n">
        <f aca="false">+Sheet1!E279+'Активност 0001'!E279+'ПРОЈЕКАТ '!E279+Projekat!E279+Sheet2!E279</f>
        <v>0</v>
      </c>
      <c r="F279" s="142" t="n">
        <f aca="false">+Sheet1!F279+'Активност 0001'!F279+'ПРОЈЕКАТ '!F279+Projekat!F279+Sheet2!F279</f>
        <v>0</v>
      </c>
      <c r="G279" s="90" t="n">
        <f aca="false">+Sheet1!G279+'Активност 0001'!G279+'ПРОЈЕКАТ '!G279+Projekat!G279+Sheet2!G279</f>
        <v>0</v>
      </c>
      <c r="H279" s="91" t="n">
        <f aca="false">+Sheet1!H279+'Активност 0001'!H279+'ПРОЈЕКАТ '!H279+Projekat!H279+Sheet2!H279</f>
        <v>0</v>
      </c>
      <c r="I279" s="92" t="n">
        <f aca="false">+Sheet1!I279+'Активност 0001'!I279+'ПРОЈЕКАТ '!I279+Projekat!I279+Sheet2!I279</f>
        <v>0</v>
      </c>
      <c r="J279" s="142" t="n">
        <f aca="false">+Sheet1!J279+'Активност 0001'!J279+'ПРОЈЕКАТ '!J279+Projekat!J279+Sheet2!J279</f>
        <v>0</v>
      </c>
      <c r="K279" s="90" t="n">
        <f aca="false">+Sheet1!K279+'Активност 0001'!K279+'ПРОЈЕКАТ '!K279+Projekat!K279+Sheet2!K279</f>
        <v>0</v>
      </c>
      <c r="L279" s="142" t="n">
        <f aca="false">+Sheet1!L279+'Активност 0001'!L279+'ПРОЈЕКАТ '!L279+Projekat!L279+Sheet2!L279</f>
        <v>0</v>
      </c>
      <c r="M279" s="90" t="n">
        <f aca="false">+Sheet1!M279+'Активност 0001'!M279+'ПРОЈЕКАТ '!M279+Projekat!M279+Sheet2!M279</f>
        <v>0</v>
      </c>
      <c r="N279" s="142" t="n">
        <f aca="false">SUM(H279,J279,L279)</f>
        <v>0</v>
      </c>
      <c r="O279" s="90" t="n">
        <f aca="false">SUM(I279,K279,M279)</f>
        <v>0</v>
      </c>
      <c r="V279" s="3"/>
      <c r="W279" s="3"/>
      <c r="X279" s="3"/>
      <c r="Y279" s="78" t="n">
        <f aca="false">SUM(D279:O279)</f>
        <v>0</v>
      </c>
    </row>
    <row r="280" customFormat="false" ht="33" hidden="true" customHeight="true" outlineLevel="0" collapsed="false">
      <c r="A280" s="107" t="n">
        <f aca="false">A279+1</f>
        <v>233</v>
      </c>
      <c r="B280" s="108" t="n">
        <v>441600</v>
      </c>
      <c r="C280" s="109" t="s">
        <v>286</v>
      </c>
      <c r="D280" s="142" t="n">
        <f aca="false">+Sheet1!D280+'Активност 0001'!D280+'ПРОЈЕКАТ '!D280+Projekat!D280+Sheet2!D280</f>
        <v>0</v>
      </c>
      <c r="E280" s="90" t="n">
        <f aca="false">+Sheet1!E280+'Активност 0001'!E280+'ПРОЈЕКАТ '!E280+Projekat!E280+Sheet2!E280</f>
        <v>0</v>
      </c>
      <c r="F280" s="142" t="n">
        <f aca="false">+Sheet1!F280+'Активност 0001'!F280+'ПРОЈЕКАТ '!F280+Projekat!F280+Sheet2!F280</f>
        <v>0</v>
      </c>
      <c r="G280" s="90" t="n">
        <f aca="false">+Sheet1!G280+'Активност 0001'!G280+'ПРОЈЕКАТ '!G280+Projekat!G280+Sheet2!G280</f>
        <v>0</v>
      </c>
      <c r="H280" s="91" t="n">
        <f aca="false">+Sheet1!H280+'Активност 0001'!H280+'ПРОЈЕКАТ '!H280+Projekat!H280+Sheet2!H280</f>
        <v>0</v>
      </c>
      <c r="I280" s="92" t="n">
        <f aca="false">+Sheet1!I280+'Активност 0001'!I280+'ПРОЈЕКАТ '!I280+Projekat!I280+Sheet2!I280</f>
        <v>0</v>
      </c>
      <c r="J280" s="142" t="n">
        <f aca="false">+Sheet1!J280+'Активност 0001'!J280+'ПРОЈЕКАТ '!J280+Projekat!J280+Sheet2!J280</f>
        <v>0</v>
      </c>
      <c r="K280" s="90" t="n">
        <f aca="false">+Sheet1!K280+'Активност 0001'!K280+'ПРОЈЕКАТ '!K280+Projekat!K280+Sheet2!K280</f>
        <v>0</v>
      </c>
      <c r="L280" s="142" t="n">
        <f aca="false">+Sheet1!L280+'Активност 0001'!L280+'ПРОЈЕКАТ '!L280+Projekat!L280+Sheet2!L280</f>
        <v>0</v>
      </c>
      <c r="M280" s="90" t="n">
        <f aca="false">+Sheet1!M280+'Активност 0001'!M280+'ПРОЈЕКАТ '!M280+Projekat!M280+Sheet2!M280</f>
        <v>0</v>
      </c>
      <c r="N280" s="142" t="n">
        <f aca="false">SUM(H280,J280,L280)</f>
        <v>0</v>
      </c>
      <c r="O280" s="90" t="n">
        <f aca="false">SUM(I280,K280,M280)</f>
        <v>0</v>
      </c>
      <c r="V280" s="3"/>
      <c r="W280" s="3"/>
      <c r="X280" s="3"/>
      <c r="Y280" s="78" t="n">
        <f aca="false">SUM(D280:O280)</f>
        <v>0</v>
      </c>
    </row>
    <row r="281" customFormat="false" ht="33" hidden="true" customHeight="true" outlineLevel="0" collapsed="false">
      <c r="A281" s="107" t="n">
        <f aca="false">A280+1</f>
        <v>234</v>
      </c>
      <c r="B281" s="108" t="n">
        <v>441700</v>
      </c>
      <c r="C281" s="109" t="s">
        <v>287</v>
      </c>
      <c r="D281" s="142" t="n">
        <f aca="false">+Sheet1!D281+'Активност 0001'!D281+'ПРОЈЕКАТ '!D281+Projekat!D281+Sheet2!D281</f>
        <v>0</v>
      </c>
      <c r="E281" s="90" t="n">
        <f aca="false">+Sheet1!E281+'Активност 0001'!E281+'ПРОЈЕКАТ '!E281+Projekat!E281+Sheet2!E281</f>
        <v>0</v>
      </c>
      <c r="F281" s="142" t="n">
        <f aca="false">+Sheet1!F281+'Активност 0001'!F281+'ПРОЈЕКАТ '!F281+Projekat!F281+Sheet2!F281</f>
        <v>0</v>
      </c>
      <c r="G281" s="90" t="n">
        <f aca="false">+Sheet1!G281+'Активност 0001'!G281+'ПРОЈЕКАТ '!G281+Projekat!G281+Sheet2!G281</f>
        <v>0</v>
      </c>
      <c r="H281" s="91" t="n">
        <f aca="false">+Sheet1!H281+'Активност 0001'!H281+'ПРОЈЕКАТ '!H281+Projekat!H281+Sheet2!H281</f>
        <v>0</v>
      </c>
      <c r="I281" s="92" t="n">
        <f aca="false">+Sheet1!I281+'Активност 0001'!I281+'ПРОЈЕКАТ '!I281+Projekat!I281+Sheet2!I281</f>
        <v>0</v>
      </c>
      <c r="J281" s="142" t="n">
        <f aca="false">+Sheet1!J281+'Активност 0001'!J281+'ПРОЈЕКАТ '!J281+Projekat!J281+Sheet2!J281</f>
        <v>0</v>
      </c>
      <c r="K281" s="90" t="n">
        <f aca="false">+Sheet1!K281+'Активност 0001'!K281+'ПРОЈЕКАТ '!K281+Projekat!K281+Sheet2!K281</f>
        <v>0</v>
      </c>
      <c r="L281" s="142" t="n">
        <f aca="false">+Sheet1!L281+'Активност 0001'!L281+'ПРОЈЕКАТ '!L281+Projekat!L281+Sheet2!L281</f>
        <v>0</v>
      </c>
      <c r="M281" s="90" t="n">
        <f aca="false">+Sheet1!M281+'Активност 0001'!M281+'ПРОЈЕКАТ '!M281+Projekat!M281+Sheet2!M281</f>
        <v>0</v>
      </c>
      <c r="N281" s="142" t="n">
        <f aca="false">SUM(H281,J281,L281)</f>
        <v>0</v>
      </c>
      <c r="O281" s="90" t="n">
        <f aca="false">SUM(I281,K281,M281)</f>
        <v>0</v>
      </c>
      <c r="V281" s="3"/>
      <c r="W281" s="3"/>
      <c r="X281" s="3"/>
      <c r="Y281" s="78" t="n">
        <f aca="false">SUM(D281:O281)</f>
        <v>0</v>
      </c>
    </row>
    <row r="282" customFormat="false" ht="33" hidden="true" customHeight="true" outlineLevel="0" collapsed="false">
      <c r="A282" s="107" t="n">
        <f aca="false">A281+1</f>
        <v>235</v>
      </c>
      <c r="B282" s="108" t="n">
        <v>441800</v>
      </c>
      <c r="C282" s="109" t="s">
        <v>288</v>
      </c>
      <c r="D282" s="142" t="n">
        <f aca="false">+Sheet1!D282+'Активност 0001'!D282+'ПРОЈЕКАТ '!D282+Projekat!D282+Sheet2!D282</f>
        <v>0</v>
      </c>
      <c r="E282" s="90" t="n">
        <f aca="false">+Sheet1!E282+'Активност 0001'!E282+'ПРОЈЕКАТ '!E282+Projekat!E282+Sheet2!E282</f>
        <v>0</v>
      </c>
      <c r="F282" s="142" t="n">
        <f aca="false">+Sheet1!F282+'Активност 0001'!F282+'ПРОЈЕКАТ '!F282+Projekat!F282+Sheet2!F282</f>
        <v>0</v>
      </c>
      <c r="G282" s="90" t="n">
        <f aca="false">+Sheet1!G282+'Активност 0001'!G282+'ПРОЈЕКАТ '!G282+Projekat!G282+Sheet2!G282</f>
        <v>0</v>
      </c>
      <c r="H282" s="91" t="n">
        <f aca="false">+Sheet1!H282+'Активност 0001'!H282+'ПРОЈЕКАТ '!H282+Projekat!H282+Sheet2!H282</f>
        <v>0</v>
      </c>
      <c r="I282" s="92" t="n">
        <f aca="false">+Sheet1!I282+'Активност 0001'!I282+'ПРОЈЕКАТ '!I282+Projekat!I282+Sheet2!I282</f>
        <v>0</v>
      </c>
      <c r="J282" s="142" t="n">
        <f aca="false">+Sheet1!J282+'Активност 0001'!J282+'ПРОЈЕКАТ '!J282+Projekat!J282+Sheet2!J282</f>
        <v>0</v>
      </c>
      <c r="K282" s="90" t="n">
        <f aca="false">+Sheet1!K282+'Активност 0001'!K282+'ПРОЈЕКАТ '!K282+Projekat!K282+Sheet2!K282</f>
        <v>0</v>
      </c>
      <c r="L282" s="142" t="n">
        <f aca="false">+Sheet1!L282+'Активност 0001'!L282+'ПРОЈЕКАТ '!L282+Projekat!L282+Sheet2!L282</f>
        <v>0</v>
      </c>
      <c r="M282" s="90" t="n">
        <f aca="false">+Sheet1!M282+'Активност 0001'!M282+'ПРОЈЕКАТ '!M282+Projekat!M282+Sheet2!M282</f>
        <v>0</v>
      </c>
      <c r="N282" s="142" t="n">
        <f aca="false">SUM(H282,J282,L282)</f>
        <v>0</v>
      </c>
      <c r="O282" s="90" t="n">
        <f aca="false">SUM(I282,K282,M282)</f>
        <v>0</v>
      </c>
      <c r="V282" s="3"/>
      <c r="W282" s="3"/>
      <c r="X282" s="3"/>
      <c r="Y282" s="78" t="n">
        <f aca="false">SUM(D282:O282)</f>
        <v>0</v>
      </c>
    </row>
    <row r="283" customFormat="false" ht="33" hidden="true" customHeight="true" outlineLevel="0" collapsed="false">
      <c r="A283" s="107" t="n">
        <f aca="false">A282+1</f>
        <v>236</v>
      </c>
      <c r="B283" s="108" t="n">
        <v>441900</v>
      </c>
      <c r="C283" s="109" t="s">
        <v>105</v>
      </c>
      <c r="D283" s="142" t="n">
        <f aca="false">+Sheet1!D283+'Активност 0001'!D283+'ПРОЈЕКАТ '!D283+Projekat!D283+Sheet2!D283</f>
        <v>0</v>
      </c>
      <c r="E283" s="90" t="n">
        <f aca="false">+Sheet1!E283+'Активност 0001'!E283+'ПРОЈЕКАТ '!E283+Projekat!E283+Sheet2!E283</f>
        <v>0</v>
      </c>
      <c r="F283" s="142" t="n">
        <f aca="false">+Sheet1!F283+'Активност 0001'!F283+'ПРОЈЕКАТ '!F283+Projekat!F283+Sheet2!F283</f>
        <v>0</v>
      </c>
      <c r="G283" s="90" t="n">
        <f aca="false">+Sheet1!G283+'Активност 0001'!G283+'ПРОЈЕКАТ '!G283+Projekat!G283+Sheet2!G283</f>
        <v>0</v>
      </c>
      <c r="H283" s="91" t="n">
        <f aca="false">+Sheet1!H283+'Активност 0001'!H283+'ПРОЈЕКАТ '!H283+Projekat!H283+Sheet2!H283</f>
        <v>0</v>
      </c>
      <c r="I283" s="92" t="n">
        <f aca="false">+Sheet1!I283+'Активност 0001'!I283+'ПРОЈЕКАТ '!I283+Projekat!I283+Sheet2!I283</f>
        <v>0</v>
      </c>
      <c r="J283" s="142" t="n">
        <f aca="false">+Sheet1!J283+'Активност 0001'!J283+'ПРОЈЕКАТ '!J283+Projekat!J283+Sheet2!J283</f>
        <v>0</v>
      </c>
      <c r="K283" s="90" t="n">
        <f aca="false">+Sheet1!K283+'Активност 0001'!K283+'ПРОЈЕКАТ '!K283+Projekat!K283+Sheet2!K283</f>
        <v>0</v>
      </c>
      <c r="L283" s="142" t="n">
        <f aca="false">+Sheet1!L283+'Активност 0001'!L283+'ПРОЈЕКАТ '!L283+Projekat!L283+Sheet2!L283</f>
        <v>0</v>
      </c>
      <c r="M283" s="90" t="n">
        <f aca="false">+Sheet1!M283+'Активност 0001'!M283+'ПРОЈЕКАТ '!M283+Projekat!M283+Sheet2!M283</f>
        <v>0</v>
      </c>
      <c r="N283" s="142" t="n">
        <f aca="false">SUM(H283,J283,L283)</f>
        <v>0</v>
      </c>
      <c r="O283" s="90" t="n">
        <f aca="false">SUM(I283,K283,M283)</f>
        <v>0</v>
      </c>
      <c r="V283" s="3"/>
      <c r="W283" s="3"/>
      <c r="X283" s="3"/>
      <c r="Y283" s="78" t="n">
        <f aca="false">SUM(D283:O283)</f>
        <v>0</v>
      </c>
    </row>
    <row r="284" customFormat="false" ht="33" hidden="true" customHeight="true" outlineLevel="0" collapsed="false">
      <c r="A284" s="104" t="n">
        <f aca="false">A283+1</f>
        <v>237</v>
      </c>
      <c r="B284" s="105" t="n">
        <v>442000</v>
      </c>
      <c r="C284" s="106" t="s">
        <v>289</v>
      </c>
      <c r="D284" s="97" t="n">
        <f aca="false">+Sheet1!D284+'Активност 0001'!D284+'ПРОЈЕКАТ '!D284+Projekat!D284+Sheet2!D284</f>
        <v>0</v>
      </c>
      <c r="E284" s="83" t="n">
        <f aca="false">+Sheet1!E284+'Активност 0001'!E284+'ПРОЈЕКАТ '!E284+Projekat!E284+Sheet2!E284</f>
        <v>0</v>
      </c>
      <c r="F284" s="97" t="n">
        <f aca="false">+Sheet1!F284+'Активност 0001'!F284+'ПРОЈЕКАТ '!F284+Projekat!F284+Sheet2!F284</f>
        <v>0</v>
      </c>
      <c r="G284" s="83" t="n">
        <f aca="false">+Sheet1!G284+'Активност 0001'!G284+'ПРОЈЕКАТ '!G284+Projekat!G284+Sheet2!G284</f>
        <v>0</v>
      </c>
      <c r="H284" s="82" t="n">
        <f aca="false">+Sheet1!H284+'Активност 0001'!H284+'ПРОЈЕКАТ '!H284+Projekat!H284+Sheet2!H284</f>
        <v>0</v>
      </c>
      <c r="I284" s="83" t="n">
        <f aca="false">+Sheet1!I284+'Активност 0001'!I284+'ПРОЈЕКАТ '!I284+Projekat!I284+Sheet2!I284</f>
        <v>0</v>
      </c>
      <c r="J284" s="97" t="n">
        <f aca="false">+Sheet1!J284+'Активност 0001'!J284+'ПРОЈЕКАТ '!J284+Projekat!J284+Sheet2!J284</f>
        <v>0</v>
      </c>
      <c r="K284" s="83" t="n">
        <f aca="false">+Sheet1!K284+'Активност 0001'!K284+'ПРОЈЕКАТ '!K284+Projekat!K284+Sheet2!K284</f>
        <v>0</v>
      </c>
      <c r="L284" s="97" t="n">
        <f aca="false">+Sheet1!L284+'Активност 0001'!L284+'ПРОЈЕКАТ '!L284+Projekat!L284+Sheet2!L284</f>
        <v>0</v>
      </c>
      <c r="M284" s="83" t="n">
        <f aca="false">+Sheet1!M284+'Активност 0001'!M284+'ПРОЈЕКАТ '!M284+Projekat!M284+Sheet2!M284</f>
        <v>0</v>
      </c>
      <c r="N284" s="97" t="n">
        <f aca="false">SUM(H284,J284,L284)</f>
        <v>0</v>
      </c>
      <c r="O284" s="83" t="n">
        <f aca="false">SUM(I284,K284,M284)</f>
        <v>0</v>
      </c>
      <c r="V284" s="3"/>
      <c r="W284" s="3"/>
      <c r="X284" s="3"/>
      <c r="Y284" s="78" t="n">
        <f aca="false">SUM(D284:O284)</f>
        <v>0</v>
      </c>
    </row>
    <row r="285" customFormat="false" ht="51" hidden="true" customHeight="false" outlineLevel="0" collapsed="false">
      <c r="A285" s="107" t="n">
        <f aca="false">A284+1</f>
        <v>238</v>
      </c>
      <c r="B285" s="108" t="n">
        <v>442100</v>
      </c>
      <c r="C285" s="109" t="s">
        <v>290</v>
      </c>
      <c r="D285" s="142" t="n">
        <f aca="false">+Sheet1!D285+'Активност 0001'!D285+'ПРОЈЕКАТ '!D285+Projekat!D285+Sheet2!D285</f>
        <v>0</v>
      </c>
      <c r="E285" s="90" t="n">
        <f aca="false">+Sheet1!E285+'Активност 0001'!E285+'ПРОЈЕКАТ '!E285+Projekat!E285+Sheet2!E285</f>
        <v>0</v>
      </c>
      <c r="F285" s="142" t="n">
        <f aca="false">+Sheet1!F285+'Активност 0001'!F285+'ПРОЈЕКАТ '!F285+Projekat!F285+Sheet2!F285</f>
        <v>0</v>
      </c>
      <c r="G285" s="90" t="n">
        <f aca="false">+Sheet1!G285+'Активност 0001'!G285+'ПРОЈЕКАТ '!G285+Projekat!G285+Sheet2!G285</f>
        <v>0</v>
      </c>
      <c r="H285" s="91" t="n">
        <f aca="false">+Sheet1!H285+'Активност 0001'!H285+'ПРОЈЕКАТ '!H285+Projekat!H285+Sheet2!H285</f>
        <v>0</v>
      </c>
      <c r="I285" s="92" t="n">
        <f aca="false">+Sheet1!I285+'Активност 0001'!I285+'ПРОЈЕКАТ '!I285+Projekat!I285+Sheet2!I285</f>
        <v>0</v>
      </c>
      <c r="J285" s="142" t="n">
        <f aca="false">+Sheet1!J285+'Активност 0001'!J285+'ПРОЈЕКАТ '!J285+Projekat!J285+Sheet2!J285</f>
        <v>0</v>
      </c>
      <c r="K285" s="90" t="n">
        <f aca="false">+Sheet1!K285+'Активност 0001'!K285+'ПРОЈЕКАТ '!K285+Projekat!K285+Sheet2!K285</f>
        <v>0</v>
      </c>
      <c r="L285" s="142" t="n">
        <f aca="false">+Sheet1!L285+'Активност 0001'!L285+'ПРОЈЕКАТ '!L285+Projekat!L285+Sheet2!L285</f>
        <v>0</v>
      </c>
      <c r="M285" s="90" t="n">
        <f aca="false">+Sheet1!M285+'Активност 0001'!M285+'ПРОЈЕКАТ '!M285+Projekat!M285+Sheet2!M285</f>
        <v>0</v>
      </c>
      <c r="N285" s="142" t="n">
        <f aca="false">SUM(H285,J285,L285)</f>
        <v>0</v>
      </c>
      <c r="O285" s="90" t="n">
        <f aca="false">SUM(I285,K285,M285)</f>
        <v>0</v>
      </c>
      <c r="V285" s="3"/>
      <c r="W285" s="3"/>
      <c r="X285" s="3"/>
      <c r="Y285" s="78" t="n">
        <f aca="false">SUM(D285:O285)</f>
        <v>0</v>
      </c>
    </row>
    <row r="286" customFormat="false" ht="33" hidden="true" customHeight="true" outlineLevel="0" collapsed="false">
      <c r="A286" s="107" t="n">
        <f aca="false">A285+1</f>
        <v>239</v>
      </c>
      <c r="B286" s="108" t="n">
        <v>442200</v>
      </c>
      <c r="C286" s="109" t="s">
        <v>291</v>
      </c>
      <c r="D286" s="142" t="n">
        <f aca="false">+Sheet1!D286+'Активност 0001'!D286+'ПРОЈЕКАТ '!D286+Projekat!D286+Sheet2!D286</f>
        <v>0</v>
      </c>
      <c r="E286" s="90" t="n">
        <f aca="false">+Sheet1!E286+'Активност 0001'!E286+'ПРОЈЕКАТ '!E286+Projekat!E286+Sheet2!E286</f>
        <v>0</v>
      </c>
      <c r="F286" s="142" t="n">
        <f aca="false">+Sheet1!F286+'Активност 0001'!F286+'ПРОЈЕКАТ '!F286+Projekat!F286+Sheet2!F286</f>
        <v>0</v>
      </c>
      <c r="G286" s="90" t="n">
        <f aca="false">+Sheet1!G286+'Активност 0001'!G286+'ПРОЈЕКАТ '!G286+Projekat!G286+Sheet2!G286</f>
        <v>0</v>
      </c>
      <c r="H286" s="91" t="n">
        <f aca="false">+Sheet1!H286+'Активност 0001'!H286+'ПРОЈЕКАТ '!H286+Projekat!H286+Sheet2!H286</f>
        <v>0</v>
      </c>
      <c r="I286" s="92" t="n">
        <f aca="false">+Sheet1!I286+'Активност 0001'!I286+'ПРОЈЕКАТ '!I286+Projekat!I286+Sheet2!I286</f>
        <v>0</v>
      </c>
      <c r="J286" s="142" t="n">
        <f aca="false">+Sheet1!J286+'Активност 0001'!J286+'ПРОЈЕКАТ '!J286+Projekat!J286+Sheet2!J286</f>
        <v>0</v>
      </c>
      <c r="K286" s="90" t="n">
        <f aca="false">+Sheet1!K286+'Активност 0001'!K286+'ПРОЈЕКАТ '!K286+Projekat!K286+Sheet2!K286</f>
        <v>0</v>
      </c>
      <c r="L286" s="142" t="n">
        <f aca="false">+Sheet1!L286+'Активност 0001'!L286+'ПРОЈЕКАТ '!L286+Projekat!L286+Sheet2!L286</f>
        <v>0</v>
      </c>
      <c r="M286" s="90" t="n">
        <f aca="false">+Sheet1!M286+'Активност 0001'!M286+'ПРОЈЕКАТ '!M286+Projekat!M286+Sheet2!M286</f>
        <v>0</v>
      </c>
      <c r="N286" s="142" t="n">
        <f aca="false">SUM(H286,J286,L286)</f>
        <v>0</v>
      </c>
      <c r="O286" s="90" t="n">
        <f aca="false">SUM(I286,K286,M286)</f>
        <v>0</v>
      </c>
      <c r="V286" s="3"/>
      <c r="W286" s="3"/>
      <c r="X286" s="3"/>
      <c r="Y286" s="78" t="n">
        <f aca="false">SUM(D286:O286)</f>
        <v>0</v>
      </c>
    </row>
    <row r="287" customFormat="false" ht="33" hidden="true" customHeight="true" outlineLevel="0" collapsed="false">
      <c r="A287" s="107" t="n">
        <f aca="false">A286+1</f>
        <v>240</v>
      </c>
      <c r="B287" s="108" t="n">
        <v>442300</v>
      </c>
      <c r="C287" s="109" t="s">
        <v>292</v>
      </c>
      <c r="D287" s="142" t="n">
        <f aca="false">+Sheet1!D287+'Активност 0001'!D287+'ПРОЈЕКАТ '!D287+Projekat!D287+Sheet2!D287</f>
        <v>0</v>
      </c>
      <c r="E287" s="90" t="n">
        <f aca="false">+Sheet1!E287+'Активност 0001'!E287+'ПРОЈЕКАТ '!E287+Projekat!E287+Sheet2!E287</f>
        <v>0</v>
      </c>
      <c r="F287" s="142" t="n">
        <f aca="false">+Sheet1!F287+'Активност 0001'!F287+'ПРОЈЕКАТ '!F287+Projekat!F287+Sheet2!F287</f>
        <v>0</v>
      </c>
      <c r="G287" s="90" t="n">
        <f aca="false">+Sheet1!G287+'Активност 0001'!G287+'ПРОЈЕКАТ '!G287+Projekat!G287+Sheet2!G287</f>
        <v>0</v>
      </c>
      <c r="H287" s="91" t="n">
        <f aca="false">+Sheet1!H287+'Активност 0001'!H287+'ПРОЈЕКАТ '!H287+Projekat!H287+Sheet2!H287</f>
        <v>0</v>
      </c>
      <c r="I287" s="92" t="n">
        <f aca="false">+Sheet1!I287+'Активност 0001'!I287+'ПРОЈЕКАТ '!I287+Projekat!I287+Sheet2!I287</f>
        <v>0</v>
      </c>
      <c r="J287" s="142" t="n">
        <f aca="false">+Sheet1!J287+'Активност 0001'!J287+'ПРОЈЕКАТ '!J287+Projekat!J287+Sheet2!J287</f>
        <v>0</v>
      </c>
      <c r="K287" s="90" t="n">
        <f aca="false">+Sheet1!K287+'Активност 0001'!K287+'ПРОЈЕКАТ '!K287+Projekat!K287+Sheet2!K287</f>
        <v>0</v>
      </c>
      <c r="L287" s="142" t="n">
        <f aca="false">+Sheet1!L287+'Активност 0001'!L287+'ПРОЈЕКАТ '!L287+Projekat!L287+Sheet2!L287</f>
        <v>0</v>
      </c>
      <c r="M287" s="90" t="n">
        <f aca="false">+Sheet1!M287+'Активност 0001'!M287+'ПРОЈЕКАТ '!M287+Projekat!M287+Sheet2!M287</f>
        <v>0</v>
      </c>
      <c r="N287" s="142" t="n">
        <f aca="false">SUM(H287,J287,L287)</f>
        <v>0</v>
      </c>
      <c r="O287" s="90" t="n">
        <f aca="false">SUM(I287,K287,M287)</f>
        <v>0</v>
      </c>
      <c r="V287" s="3"/>
      <c r="W287" s="3"/>
      <c r="X287" s="3"/>
      <c r="Y287" s="78" t="n">
        <f aca="false">SUM(D287:O287)</f>
        <v>0</v>
      </c>
    </row>
    <row r="288" customFormat="false" ht="33" hidden="true" customHeight="true" outlineLevel="0" collapsed="false">
      <c r="A288" s="107" t="n">
        <f aca="false">A287+1</f>
        <v>241</v>
      </c>
      <c r="B288" s="108" t="n">
        <v>442400</v>
      </c>
      <c r="C288" s="109" t="s">
        <v>293</v>
      </c>
      <c r="D288" s="142" t="n">
        <f aca="false">+Sheet1!D288+'Активност 0001'!D288+'ПРОЈЕКАТ '!D288+Projekat!D288+Sheet2!D288</f>
        <v>0</v>
      </c>
      <c r="E288" s="90" t="n">
        <f aca="false">+Sheet1!E288+'Активност 0001'!E288+'ПРОЈЕКАТ '!E288+Projekat!E288+Sheet2!E288</f>
        <v>0</v>
      </c>
      <c r="F288" s="142" t="n">
        <f aca="false">+Sheet1!F288+'Активност 0001'!F288+'ПРОЈЕКАТ '!F288+Projekat!F288+Sheet2!F288</f>
        <v>0</v>
      </c>
      <c r="G288" s="90" t="n">
        <f aca="false">+Sheet1!G288+'Активност 0001'!G288+'ПРОЈЕКАТ '!G288+Projekat!G288+Sheet2!G288</f>
        <v>0</v>
      </c>
      <c r="H288" s="91" t="n">
        <f aca="false">+Sheet1!H288+'Активност 0001'!H288+'ПРОЈЕКАТ '!H288+Projekat!H288+Sheet2!H288</f>
        <v>0</v>
      </c>
      <c r="I288" s="92" t="n">
        <f aca="false">+Sheet1!I288+'Активност 0001'!I288+'ПРОЈЕКАТ '!I288+Projekat!I288+Sheet2!I288</f>
        <v>0</v>
      </c>
      <c r="J288" s="142" t="n">
        <f aca="false">+Sheet1!J288+'Активност 0001'!J288+'ПРОЈЕКАТ '!J288+Projekat!J288+Sheet2!J288</f>
        <v>0</v>
      </c>
      <c r="K288" s="90" t="n">
        <f aca="false">+Sheet1!K288+'Активност 0001'!K288+'ПРОЈЕКАТ '!K288+Projekat!K288+Sheet2!K288</f>
        <v>0</v>
      </c>
      <c r="L288" s="142" t="n">
        <f aca="false">+Sheet1!L288+'Активност 0001'!L288+'ПРОЈЕКАТ '!L288+Projekat!L288+Sheet2!L288</f>
        <v>0</v>
      </c>
      <c r="M288" s="90" t="n">
        <f aca="false">+Sheet1!M288+'Активност 0001'!M288+'ПРОЈЕКАТ '!M288+Projekat!M288+Sheet2!M288</f>
        <v>0</v>
      </c>
      <c r="N288" s="142" t="n">
        <f aca="false">SUM(H288,J288,L288)</f>
        <v>0</v>
      </c>
      <c r="O288" s="90" t="n">
        <f aca="false">SUM(I288,K288,M288)</f>
        <v>0</v>
      </c>
      <c r="V288" s="3"/>
      <c r="W288" s="3"/>
      <c r="X288" s="3"/>
      <c r="Y288" s="78" t="n">
        <f aca="false">SUM(D288:O288)</f>
        <v>0</v>
      </c>
    </row>
    <row r="289" customFormat="false" ht="33" hidden="true" customHeight="true" outlineLevel="0" collapsed="false">
      <c r="A289" s="107" t="n">
        <f aca="false">A288+1</f>
        <v>242</v>
      </c>
      <c r="B289" s="108" t="n">
        <v>442500</v>
      </c>
      <c r="C289" s="109" t="s">
        <v>294</v>
      </c>
      <c r="D289" s="142" t="n">
        <f aca="false">+Sheet1!D289+'Активност 0001'!D289+'ПРОЈЕКАТ '!D289+Projekat!D289+Sheet2!D289</f>
        <v>0</v>
      </c>
      <c r="E289" s="90" t="n">
        <f aca="false">+Sheet1!E289+'Активност 0001'!E289+'ПРОЈЕКАТ '!E289+Projekat!E289+Sheet2!E289</f>
        <v>0</v>
      </c>
      <c r="F289" s="142" t="n">
        <f aca="false">+Sheet1!F289+'Активност 0001'!F289+'ПРОЈЕКАТ '!F289+Projekat!F289+Sheet2!F289</f>
        <v>0</v>
      </c>
      <c r="G289" s="90" t="n">
        <f aca="false">+Sheet1!G289+'Активност 0001'!G289+'ПРОЈЕКАТ '!G289+Projekat!G289+Sheet2!G289</f>
        <v>0</v>
      </c>
      <c r="H289" s="91" t="n">
        <f aca="false">+Sheet1!H289+'Активност 0001'!H289+'ПРОЈЕКАТ '!H289+Projekat!H289+Sheet2!H289</f>
        <v>0</v>
      </c>
      <c r="I289" s="92" t="n">
        <f aca="false">+Sheet1!I289+'Активност 0001'!I289+'ПРОЈЕКАТ '!I289+Projekat!I289+Sheet2!I289</f>
        <v>0</v>
      </c>
      <c r="J289" s="142" t="n">
        <f aca="false">+Sheet1!J289+'Активност 0001'!J289+'ПРОЈЕКАТ '!J289+Projekat!J289+Sheet2!J289</f>
        <v>0</v>
      </c>
      <c r="K289" s="90" t="n">
        <f aca="false">+Sheet1!K289+'Активност 0001'!K289+'ПРОЈЕКАТ '!K289+Projekat!K289+Sheet2!K289</f>
        <v>0</v>
      </c>
      <c r="L289" s="142" t="n">
        <f aca="false">+Sheet1!L289+'Активност 0001'!L289+'ПРОЈЕКАТ '!L289+Projekat!L289+Sheet2!L289</f>
        <v>0</v>
      </c>
      <c r="M289" s="90" t="n">
        <f aca="false">+Sheet1!M289+'Активност 0001'!M289+'ПРОЈЕКАТ '!M289+Projekat!M289+Sheet2!M289</f>
        <v>0</v>
      </c>
      <c r="N289" s="142" t="n">
        <f aca="false">SUM(H289,J289,L289)</f>
        <v>0</v>
      </c>
      <c r="O289" s="90" t="n">
        <f aca="false">SUM(I289,K289,M289)</f>
        <v>0</v>
      </c>
      <c r="V289" s="3"/>
      <c r="W289" s="3"/>
      <c r="X289" s="3"/>
      <c r="Y289" s="78" t="n">
        <f aca="false">SUM(D289:O289)</f>
        <v>0</v>
      </c>
    </row>
    <row r="290" customFormat="false" ht="33" hidden="true" customHeight="true" outlineLevel="0" collapsed="false">
      <c r="A290" s="107" t="n">
        <f aca="false">A289+1</f>
        <v>243</v>
      </c>
      <c r="B290" s="108" t="n">
        <v>442600</v>
      </c>
      <c r="C290" s="109" t="s">
        <v>295</v>
      </c>
      <c r="D290" s="142" t="n">
        <f aca="false">+Sheet1!D290+'Активност 0001'!D290+'ПРОЈЕКАТ '!D290+Projekat!D290+Sheet2!D290</f>
        <v>0</v>
      </c>
      <c r="E290" s="90" t="n">
        <f aca="false">+Sheet1!E290+'Активност 0001'!E290+'ПРОЈЕКАТ '!E290+Projekat!E290+Sheet2!E290</f>
        <v>0</v>
      </c>
      <c r="F290" s="142" t="n">
        <f aca="false">+Sheet1!F290+'Активност 0001'!F290+'ПРОЈЕКАТ '!F290+Projekat!F290+Sheet2!F290</f>
        <v>0</v>
      </c>
      <c r="G290" s="90" t="n">
        <f aca="false">+Sheet1!G290+'Активност 0001'!G290+'ПРОЈЕКАТ '!G290+Projekat!G290+Sheet2!G290</f>
        <v>0</v>
      </c>
      <c r="H290" s="91" t="n">
        <f aca="false">+Sheet1!H290+'Активност 0001'!H290+'ПРОЈЕКАТ '!H290+Projekat!H290+Sheet2!H290</f>
        <v>0</v>
      </c>
      <c r="I290" s="92" t="n">
        <f aca="false">+Sheet1!I290+'Активност 0001'!I290+'ПРОЈЕКАТ '!I290+Projekat!I290+Sheet2!I290</f>
        <v>0</v>
      </c>
      <c r="J290" s="142" t="n">
        <f aca="false">+Sheet1!J290+'Активност 0001'!J290+'ПРОЈЕКАТ '!J290+Projekat!J290+Sheet2!J290</f>
        <v>0</v>
      </c>
      <c r="K290" s="90" t="n">
        <f aca="false">+Sheet1!K290+'Активност 0001'!K290+'ПРОЈЕКАТ '!K290+Projekat!K290+Sheet2!K290</f>
        <v>0</v>
      </c>
      <c r="L290" s="142" t="n">
        <f aca="false">+Sheet1!L290+'Активност 0001'!L290+'ПРОЈЕКАТ '!L290+Projekat!L290+Sheet2!L290</f>
        <v>0</v>
      </c>
      <c r="M290" s="90" t="n">
        <f aca="false">+Sheet1!M290+'Активност 0001'!M290+'ПРОЈЕКАТ '!M290+Projekat!M290+Sheet2!M290</f>
        <v>0</v>
      </c>
      <c r="N290" s="142" t="n">
        <f aca="false">SUM(H290,J290,L290)</f>
        <v>0</v>
      </c>
      <c r="O290" s="90" t="n">
        <f aca="false">SUM(I290,K290,M290)</f>
        <v>0</v>
      </c>
      <c r="V290" s="3"/>
      <c r="W290" s="3"/>
      <c r="X290" s="3"/>
      <c r="Y290" s="78" t="n">
        <f aca="false">SUM(D290:O290)</f>
        <v>0</v>
      </c>
    </row>
    <row r="291" customFormat="false" ht="33" hidden="true" customHeight="true" outlineLevel="0" collapsed="false">
      <c r="A291" s="104" t="n">
        <f aca="false">A290+1</f>
        <v>244</v>
      </c>
      <c r="B291" s="105" t="n">
        <v>443000</v>
      </c>
      <c r="C291" s="106" t="s">
        <v>296</v>
      </c>
      <c r="D291" s="97" t="n">
        <f aca="false">+Sheet1!D291+'Активност 0001'!D291+'ПРОЈЕКАТ '!D291+Projekat!D291+Sheet2!D291</f>
        <v>0</v>
      </c>
      <c r="E291" s="83" t="n">
        <f aca="false">+Sheet1!E291+'Активност 0001'!E291+'ПРОЈЕКАТ '!E291+Projekat!E291+Sheet2!E291</f>
        <v>0</v>
      </c>
      <c r="F291" s="97" t="n">
        <f aca="false">+Sheet1!F291+'Активност 0001'!F291+'ПРОЈЕКАТ '!F291+Projekat!F291+Sheet2!F291</f>
        <v>0</v>
      </c>
      <c r="G291" s="83" t="n">
        <f aca="false">+Sheet1!G291+'Активност 0001'!G291+'ПРОЈЕКАТ '!G291+Projekat!G291+Sheet2!G291</f>
        <v>0</v>
      </c>
      <c r="H291" s="82" t="n">
        <f aca="false">+Sheet1!H291+'Активност 0001'!H291+'ПРОЈЕКАТ '!H291+Projekat!H291+Sheet2!H291</f>
        <v>0</v>
      </c>
      <c r="I291" s="83" t="n">
        <f aca="false">+Sheet1!I291+'Активност 0001'!I291+'ПРОЈЕКАТ '!I291+Projekat!I291+Sheet2!I291</f>
        <v>0</v>
      </c>
      <c r="J291" s="97" t="n">
        <f aca="false">+Sheet1!J291+'Активност 0001'!J291+'ПРОЈЕКАТ '!J291+Projekat!J291+Sheet2!J291</f>
        <v>0</v>
      </c>
      <c r="K291" s="83" t="n">
        <f aca="false">+Sheet1!K291+'Активност 0001'!K291+'ПРОЈЕКАТ '!K291+Projekat!K291+Sheet2!K291</f>
        <v>0</v>
      </c>
      <c r="L291" s="97" t="n">
        <f aca="false">+Sheet1!L291+'Активност 0001'!L291+'ПРОЈЕКАТ '!L291+Projekat!L291+Sheet2!L291</f>
        <v>0</v>
      </c>
      <c r="M291" s="83" t="n">
        <f aca="false">+Sheet1!M291+'Активност 0001'!M291+'ПРОЈЕКАТ '!M291+Projekat!M291+Sheet2!M291</f>
        <v>0</v>
      </c>
      <c r="N291" s="97" t="n">
        <f aca="false">SUM(H291,J291,L291)</f>
        <v>0</v>
      </c>
      <c r="O291" s="83" t="n">
        <f aca="false">SUM(I291,K291,M291)</f>
        <v>0</v>
      </c>
      <c r="V291" s="3"/>
      <c r="W291" s="3"/>
      <c r="X291" s="3"/>
      <c r="Y291" s="78" t="n">
        <f aca="false">SUM(D291:O291)</f>
        <v>0</v>
      </c>
    </row>
    <row r="292" customFormat="false" ht="33" hidden="true" customHeight="true" outlineLevel="0" collapsed="false">
      <c r="A292" s="107" t="n">
        <f aca="false">A291+1</f>
        <v>245</v>
      </c>
      <c r="B292" s="108" t="n">
        <v>443100</v>
      </c>
      <c r="C292" s="109" t="s">
        <v>297</v>
      </c>
      <c r="D292" s="142" t="n">
        <f aca="false">+Sheet1!D292+'Активност 0001'!D292+'ПРОЈЕКАТ '!D292+Projekat!D292+Sheet2!D292</f>
        <v>0</v>
      </c>
      <c r="E292" s="90" t="n">
        <f aca="false">+Sheet1!E292+'Активност 0001'!E292+'ПРОЈЕКАТ '!E292+Projekat!E292+Sheet2!E292</f>
        <v>0</v>
      </c>
      <c r="F292" s="142" t="n">
        <f aca="false">+Sheet1!F292+'Активност 0001'!F292+'ПРОЈЕКАТ '!F292+Projekat!F292+Sheet2!F292</f>
        <v>0</v>
      </c>
      <c r="G292" s="90" t="n">
        <f aca="false">+Sheet1!G292+'Активност 0001'!G292+'ПРОЈЕКАТ '!G292+Projekat!G292+Sheet2!G292</f>
        <v>0</v>
      </c>
      <c r="H292" s="91" t="n">
        <f aca="false">+Sheet1!H292+'Активност 0001'!H292+'ПРОЈЕКАТ '!H292+Projekat!H292+Sheet2!H292</f>
        <v>0</v>
      </c>
      <c r="I292" s="92" t="n">
        <f aca="false">+Sheet1!I292+'Активност 0001'!I292+'ПРОЈЕКАТ '!I292+Projekat!I292+Sheet2!I292</f>
        <v>0</v>
      </c>
      <c r="J292" s="142" t="n">
        <f aca="false">+Sheet1!J292+'Активност 0001'!J292+'ПРОЈЕКАТ '!J292+Projekat!J292+Sheet2!J292</f>
        <v>0</v>
      </c>
      <c r="K292" s="90" t="n">
        <f aca="false">+Sheet1!K292+'Активност 0001'!K292+'ПРОЈЕКАТ '!K292+Projekat!K292+Sheet2!K292</f>
        <v>0</v>
      </c>
      <c r="L292" s="142" t="n">
        <f aca="false">+Sheet1!L292+'Активност 0001'!L292+'ПРОЈЕКАТ '!L292+Projekat!L292+Sheet2!L292</f>
        <v>0</v>
      </c>
      <c r="M292" s="90" t="n">
        <f aca="false">+Sheet1!M292+'Активност 0001'!M292+'ПРОЈЕКАТ '!M292+Projekat!M292+Sheet2!M292</f>
        <v>0</v>
      </c>
      <c r="N292" s="142" t="n">
        <f aca="false">SUM(H292,J292,L292)</f>
        <v>0</v>
      </c>
      <c r="O292" s="90" t="n">
        <f aca="false">SUM(I292,K292,M292)</f>
        <v>0</v>
      </c>
      <c r="V292" s="3"/>
      <c r="W292" s="3"/>
      <c r="X292" s="3"/>
      <c r="Y292" s="78" t="n">
        <f aca="false">SUM(D292:O292)</f>
        <v>0</v>
      </c>
    </row>
    <row r="293" customFormat="false" ht="33" hidden="true" customHeight="true" outlineLevel="0" collapsed="false">
      <c r="A293" s="104" t="n">
        <f aca="false">A292+1</f>
        <v>246</v>
      </c>
      <c r="B293" s="105" t="n">
        <v>444000</v>
      </c>
      <c r="C293" s="106" t="s">
        <v>298</v>
      </c>
      <c r="D293" s="97" t="n">
        <f aca="false">+Sheet1!D293+'Активност 0001'!D293+'ПРОЈЕКАТ '!D293+Projekat!D293+Sheet2!D293</f>
        <v>0</v>
      </c>
      <c r="E293" s="83" t="n">
        <f aca="false">+Sheet1!E293+'Активност 0001'!E293+'ПРОЈЕКАТ '!E293+Projekat!E293+Sheet2!E293</f>
        <v>0</v>
      </c>
      <c r="F293" s="97" t="n">
        <f aca="false">+Sheet1!F293+'Активност 0001'!F293+'ПРОЈЕКАТ '!F293+Projekat!F293+Sheet2!F293</f>
        <v>0</v>
      </c>
      <c r="G293" s="83" t="n">
        <f aca="false">+Sheet1!G293+'Активност 0001'!G293+'ПРОЈЕКАТ '!G293+Projekat!G293+Sheet2!G293</f>
        <v>0</v>
      </c>
      <c r="H293" s="82" t="n">
        <f aca="false">+Sheet1!H293+'Активност 0001'!H293+'ПРОЈЕКАТ '!H293+Projekat!H293+Sheet2!H293</f>
        <v>0</v>
      </c>
      <c r="I293" s="83" t="n">
        <f aca="false">+Sheet1!I293+'Активност 0001'!I293+'ПРОЈЕКАТ '!I293+Projekat!I293+Sheet2!I293</f>
        <v>0</v>
      </c>
      <c r="J293" s="97" t="n">
        <f aca="false">+Sheet1!J293+'Активност 0001'!J293+'ПРОЈЕКАТ '!J293+Projekat!J293+Sheet2!J293</f>
        <v>0</v>
      </c>
      <c r="K293" s="83" t="n">
        <f aca="false">+Sheet1!K293+'Активност 0001'!K293+'ПРОЈЕКАТ '!K293+Projekat!K293+Sheet2!K293</f>
        <v>0</v>
      </c>
      <c r="L293" s="97" t="n">
        <f aca="false">+Sheet1!L293+'Активност 0001'!L293+'ПРОЈЕКАТ '!L293+Projekat!L293+Sheet2!L293</f>
        <v>0</v>
      </c>
      <c r="M293" s="83" t="n">
        <f aca="false">+Sheet1!M293+'Активност 0001'!M293+'ПРОЈЕКАТ '!M293+Projekat!M293+Sheet2!M293</f>
        <v>0</v>
      </c>
      <c r="N293" s="97" t="n">
        <f aca="false">SUM(H293,J293,L293)</f>
        <v>0</v>
      </c>
      <c r="O293" s="83" t="n">
        <f aca="false">SUM(I293,K293,M293)</f>
        <v>0</v>
      </c>
      <c r="V293" s="3"/>
      <c r="W293" s="3"/>
      <c r="X293" s="3"/>
      <c r="Y293" s="78" t="n">
        <f aca="false">SUM(D293:O293)</f>
        <v>0</v>
      </c>
    </row>
    <row r="294" customFormat="false" ht="33" hidden="true" customHeight="true" outlineLevel="0" collapsed="false">
      <c r="A294" s="107" t="n">
        <f aca="false">A293+1</f>
        <v>247</v>
      </c>
      <c r="B294" s="108" t="n">
        <v>444100</v>
      </c>
      <c r="C294" s="109" t="s">
        <v>299</v>
      </c>
      <c r="D294" s="142" t="n">
        <f aca="false">+Sheet1!D294+'Активност 0001'!D294+'ПРОЈЕКАТ '!D294+Projekat!D294+Sheet2!D294</f>
        <v>0</v>
      </c>
      <c r="E294" s="90" t="n">
        <f aca="false">+Sheet1!E294+'Активност 0001'!E294+'ПРОЈЕКАТ '!E294+Projekat!E294+Sheet2!E294</f>
        <v>0</v>
      </c>
      <c r="F294" s="142" t="n">
        <f aca="false">+Sheet1!F294+'Активност 0001'!F294+'ПРОЈЕКАТ '!F294+Projekat!F294+Sheet2!F294</f>
        <v>0</v>
      </c>
      <c r="G294" s="90" t="n">
        <f aca="false">+Sheet1!G294+'Активност 0001'!G294+'ПРОЈЕКАТ '!G294+Projekat!G294+Sheet2!G294</f>
        <v>0</v>
      </c>
      <c r="H294" s="91" t="n">
        <f aca="false">+Sheet1!H294+'Активност 0001'!H294+'ПРОЈЕКАТ '!H294+Projekat!H294+Sheet2!H294</f>
        <v>0</v>
      </c>
      <c r="I294" s="92" t="n">
        <f aca="false">+Sheet1!I294+'Активност 0001'!I294+'ПРОЈЕКАТ '!I294+Projekat!I294+Sheet2!I294</f>
        <v>0</v>
      </c>
      <c r="J294" s="142" t="n">
        <f aca="false">+Sheet1!J294+'Активност 0001'!J294+'ПРОЈЕКАТ '!J294+Projekat!J294+Sheet2!J294</f>
        <v>0</v>
      </c>
      <c r="K294" s="90" t="n">
        <f aca="false">+Sheet1!K294+'Активност 0001'!K294+'ПРОЈЕКАТ '!K294+Projekat!K294+Sheet2!K294</f>
        <v>0</v>
      </c>
      <c r="L294" s="142" t="n">
        <f aca="false">+Sheet1!L294+'Активност 0001'!L294+'ПРОЈЕКАТ '!L294+Projekat!L294+Sheet2!L294</f>
        <v>0</v>
      </c>
      <c r="M294" s="90" t="n">
        <f aca="false">+Sheet1!M294+'Активност 0001'!M294+'ПРОЈЕКАТ '!M294+Projekat!M294+Sheet2!M294</f>
        <v>0</v>
      </c>
      <c r="N294" s="142" t="n">
        <f aca="false">SUM(H294,J294,L294)</f>
        <v>0</v>
      </c>
      <c r="O294" s="90" t="n">
        <f aca="false">SUM(I294,K294,M294)</f>
        <v>0</v>
      </c>
      <c r="V294" s="3"/>
      <c r="W294" s="3"/>
      <c r="X294" s="3"/>
      <c r="Y294" s="78" t="n">
        <f aca="false">SUM(D294:O294)</f>
        <v>0</v>
      </c>
    </row>
    <row r="295" customFormat="false" ht="33" hidden="true" customHeight="true" outlineLevel="0" collapsed="false">
      <c r="A295" s="107" t="n">
        <f aca="false">A294+1</f>
        <v>248</v>
      </c>
      <c r="B295" s="108" t="n">
        <v>444200</v>
      </c>
      <c r="C295" s="109" t="s">
        <v>300</v>
      </c>
      <c r="D295" s="142" t="n">
        <f aca="false">+Sheet1!D295+'Активност 0001'!D295+'ПРОЈЕКАТ '!D295+Projekat!D295+Sheet2!D295</f>
        <v>0</v>
      </c>
      <c r="E295" s="90" t="n">
        <f aca="false">+Sheet1!E295+'Активност 0001'!E295+'ПРОЈЕКАТ '!E295+Projekat!E295+Sheet2!E295</f>
        <v>0</v>
      </c>
      <c r="F295" s="142" t="n">
        <f aca="false">+Sheet1!F295+'Активност 0001'!F295+'ПРОЈЕКАТ '!F295+Projekat!F295+Sheet2!F295</f>
        <v>0</v>
      </c>
      <c r="G295" s="90" t="n">
        <f aca="false">+Sheet1!G295+'Активност 0001'!G295+'ПРОЈЕКАТ '!G295+Projekat!G295+Sheet2!G295</f>
        <v>0</v>
      </c>
      <c r="H295" s="91" t="n">
        <f aca="false">+Sheet1!H295+'Активност 0001'!H295+'ПРОЈЕКАТ '!H295+Projekat!H295+Sheet2!H295</f>
        <v>0</v>
      </c>
      <c r="I295" s="92" t="n">
        <f aca="false">+Sheet1!I295+'Активност 0001'!I295+'ПРОЈЕКАТ '!I295+Projekat!I295+Sheet2!I295</f>
        <v>0</v>
      </c>
      <c r="J295" s="142" t="n">
        <f aca="false">+Sheet1!J295+'Активност 0001'!J295+'ПРОЈЕКАТ '!J295+Projekat!J295+Sheet2!J295</f>
        <v>0</v>
      </c>
      <c r="K295" s="90" t="n">
        <f aca="false">+Sheet1!K295+'Активност 0001'!K295+'ПРОЈЕКАТ '!K295+Projekat!K295+Sheet2!K295</f>
        <v>0</v>
      </c>
      <c r="L295" s="142" t="n">
        <f aca="false">+Sheet1!L295+'Активност 0001'!L295+'ПРОЈЕКАТ '!L295+Projekat!L295+Sheet2!L295</f>
        <v>0</v>
      </c>
      <c r="M295" s="90" t="n">
        <f aca="false">+Sheet1!M295+'Активност 0001'!M295+'ПРОЈЕКАТ '!M295+Projekat!M295+Sheet2!M295</f>
        <v>0</v>
      </c>
      <c r="N295" s="142" t="n">
        <f aca="false">SUM(H295,J295,L295)</f>
        <v>0</v>
      </c>
      <c r="O295" s="90" t="n">
        <f aca="false">SUM(I295,K295,M295)</f>
        <v>0</v>
      </c>
      <c r="V295" s="3"/>
      <c r="W295" s="3"/>
      <c r="X295" s="3"/>
      <c r="Y295" s="78" t="n">
        <f aca="false">SUM(D295:O295)</f>
        <v>0</v>
      </c>
    </row>
    <row r="296" customFormat="false" ht="33" hidden="true" customHeight="true" outlineLevel="0" collapsed="false">
      <c r="A296" s="107" t="n">
        <f aca="false">A295+1</f>
        <v>249</v>
      </c>
      <c r="B296" s="108" t="n">
        <v>444300</v>
      </c>
      <c r="C296" s="109" t="s">
        <v>301</v>
      </c>
      <c r="D296" s="142" t="n">
        <f aca="false">+Sheet1!D296+'Активност 0001'!D296+'ПРОЈЕКАТ '!D296+Projekat!D296+Sheet2!D296</f>
        <v>0</v>
      </c>
      <c r="E296" s="90" t="n">
        <f aca="false">+Sheet1!E296+'Активност 0001'!E296+'ПРОЈЕКАТ '!E296+Projekat!E296+Sheet2!E296</f>
        <v>0</v>
      </c>
      <c r="F296" s="142" t="n">
        <f aca="false">+Sheet1!F296+'Активност 0001'!F296+'ПРОЈЕКАТ '!F296+Projekat!F296+Sheet2!F296</f>
        <v>0</v>
      </c>
      <c r="G296" s="90" t="n">
        <f aca="false">+Sheet1!G296+'Активност 0001'!G296+'ПРОЈЕКАТ '!G296+Projekat!G296+Sheet2!G296</f>
        <v>0</v>
      </c>
      <c r="H296" s="91" t="n">
        <f aca="false">+Sheet1!H296+'Активност 0001'!H296+'ПРОЈЕКАТ '!H296+Projekat!H296+Sheet2!H296</f>
        <v>0</v>
      </c>
      <c r="I296" s="92" t="n">
        <f aca="false">+Sheet1!I296+'Активност 0001'!I296+'ПРОЈЕКАТ '!I296+Projekat!I296+Sheet2!I296</f>
        <v>0</v>
      </c>
      <c r="J296" s="142" t="n">
        <f aca="false">+Sheet1!J296+'Активност 0001'!J296+'ПРОЈЕКАТ '!J296+Projekat!J296+Sheet2!J296</f>
        <v>0</v>
      </c>
      <c r="K296" s="90" t="n">
        <f aca="false">+Sheet1!K296+'Активност 0001'!K296+'ПРОЈЕКАТ '!K296+Projekat!K296+Sheet2!K296</f>
        <v>0</v>
      </c>
      <c r="L296" s="142" t="n">
        <f aca="false">+Sheet1!L296+'Активност 0001'!L296+'ПРОЈЕКАТ '!L296+Projekat!L296+Sheet2!L296</f>
        <v>0</v>
      </c>
      <c r="M296" s="90" t="n">
        <f aca="false">+Sheet1!M296+'Активност 0001'!M296+'ПРОЈЕКАТ '!M296+Projekat!M296+Sheet2!M296</f>
        <v>0</v>
      </c>
      <c r="N296" s="142" t="n">
        <f aca="false">SUM(H296,J296,L296)</f>
        <v>0</v>
      </c>
      <c r="O296" s="90" t="n">
        <f aca="false">SUM(I296,K296,M296)</f>
        <v>0</v>
      </c>
      <c r="V296" s="3"/>
      <c r="W296" s="3"/>
      <c r="X296" s="3"/>
      <c r="Y296" s="78" t="n">
        <f aca="false">SUM(D296:O296)</f>
        <v>0</v>
      </c>
    </row>
    <row r="297" customFormat="false" ht="33" hidden="true" customHeight="true" outlineLevel="0" collapsed="false">
      <c r="A297" s="104" t="n">
        <f aca="false">A296+1</f>
        <v>250</v>
      </c>
      <c r="B297" s="105" t="n">
        <v>450000</v>
      </c>
      <c r="C297" s="106" t="s">
        <v>302</v>
      </c>
      <c r="D297" s="97" t="n">
        <f aca="false">+Sheet1!D297+'Активност 0001'!D297+'ПРОЈЕКАТ '!D297+Projekat!D297+Sheet2!D297</f>
        <v>0</v>
      </c>
      <c r="E297" s="83" t="n">
        <f aca="false">+Sheet1!E297+'Активност 0001'!E297+'ПРОЈЕКАТ '!E297+Projekat!E297+Sheet2!E297</f>
        <v>0</v>
      </c>
      <c r="F297" s="97" t="n">
        <f aca="false">+Sheet1!F297+'Активност 0001'!F297+'ПРОЈЕКАТ '!F297+Projekat!F297+Sheet2!F297</f>
        <v>0</v>
      </c>
      <c r="G297" s="83" t="n">
        <f aca="false">+Sheet1!G297+'Активност 0001'!G297+'ПРОЈЕКАТ '!G297+Projekat!G297+Sheet2!G297</f>
        <v>0</v>
      </c>
      <c r="H297" s="82" t="n">
        <f aca="false">+Sheet1!H297+'Активност 0001'!H297+'ПРОЈЕКАТ '!H297+Projekat!H297+Sheet2!H297</f>
        <v>0</v>
      </c>
      <c r="I297" s="83" t="n">
        <f aca="false">+Sheet1!I297+'Активност 0001'!I297+'ПРОЈЕКАТ '!I297+Projekat!I297+Sheet2!I297</f>
        <v>0</v>
      </c>
      <c r="J297" s="97" t="n">
        <f aca="false">+Sheet1!J297+'Активност 0001'!J297+'ПРОЈЕКАТ '!J297+Projekat!J297+Sheet2!J297</f>
        <v>0</v>
      </c>
      <c r="K297" s="83" t="n">
        <f aca="false">+Sheet1!K297+'Активност 0001'!K297+'ПРОЈЕКАТ '!K297+Projekat!K297+Sheet2!K297</f>
        <v>0</v>
      </c>
      <c r="L297" s="97" t="n">
        <f aca="false">+Sheet1!L297+'Активност 0001'!L297+'ПРОЈЕКАТ '!L297+Projekat!L297+Sheet2!L297</f>
        <v>0</v>
      </c>
      <c r="M297" s="83" t="n">
        <f aca="false">+Sheet1!M297+'Активност 0001'!M297+'ПРОЈЕКАТ '!M297+Projekat!M297+Sheet2!M297</f>
        <v>0</v>
      </c>
      <c r="N297" s="97" t="n">
        <f aca="false">SUM(H297,J297,L297)</f>
        <v>0</v>
      </c>
      <c r="O297" s="83" t="n">
        <f aca="false">SUM(I297,K297,M297)</f>
        <v>0</v>
      </c>
      <c r="V297" s="3"/>
      <c r="W297" s="3"/>
      <c r="X297" s="3"/>
      <c r="Y297" s="78" t="n">
        <f aca="false">SUM(D297:O297)</f>
        <v>0</v>
      </c>
    </row>
    <row r="298" customFormat="false" ht="38.25" hidden="true" customHeight="false" outlineLevel="0" collapsed="false">
      <c r="A298" s="104" t="n">
        <f aca="false">A297+1</f>
        <v>251</v>
      </c>
      <c r="B298" s="105" t="n">
        <v>451000</v>
      </c>
      <c r="C298" s="106" t="s">
        <v>303</v>
      </c>
      <c r="D298" s="97" t="n">
        <f aca="false">+Sheet1!D298+'Активност 0001'!D298+'ПРОЈЕКАТ '!D298+Projekat!D298+Sheet2!D298</f>
        <v>0</v>
      </c>
      <c r="E298" s="83" t="n">
        <f aca="false">+Sheet1!E298+'Активност 0001'!E298+'ПРОЈЕКАТ '!E298+Projekat!E298+Sheet2!E298</f>
        <v>0</v>
      </c>
      <c r="F298" s="97" t="n">
        <f aca="false">+Sheet1!F298+'Активност 0001'!F298+'ПРОЈЕКАТ '!F298+Projekat!F298+Sheet2!F298</f>
        <v>0</v>
      </c>
      <c r="G298" s="83" t="n">
        <f aca="false">+Sheet1!G298+'Активност 0001'!G298+'ПРОЈЕКАТ '!G298+Projekat!G298+Sheet2!G298</f>
        <v>0</v>
      </c>
      <c r="H298" s="82" t="n">
        <f aca="false">+Sheet1!H298+'Активност 0001'!H298+'ПРОЈЕКАТ '!H298+Projekat!H298+Sheet2!H298</f>
        <v>0</v>
      </c>
      <c r="I298" s="83" t="n">
        <f aca="false">+Sheet1!I298+'Активност 0001'!I298+'ПРОЈЕКАТ '!I298+Projekat!I298+Sheet2!I298</f>
        <v>0</v>
      </c>
      <c r="J298" s="97" t="n">
        <f aca="false">+Sheet1!J298+'Активност 0001'!J298+'ПРОЈЕКАТ '!J298+Projekat!J298+Sheet2!J298</f>
        <v>0</v>
      </c>
      <c r="K298" s="83" t="n">
        <f aca="false">+Sheet1!K298+'Активност 0001'!K298+'ПРОЈЕКАТ '!K298+Projekat!K298+Sheet2!K298</f>
        <v>0</v>
      </c>
      <c r="L298" s="97" t="n">
        <f aca="false">+Sheet1!L298+'Активност 0001'!L298+'ПРОЈЕКАТ '!L298+Projekat!L298+Sheet2!L298</f>
        <v>0</v>
      </c>
      <c r="M298" s="83" t="n">
        <f aca="false">+Sheet1!M298+'Активност 0001'!M298+'ПРОЈЕКАТ '!M298+Projekat!M298+Sheet2!M298</f>
        <v>0</v>
      </c>
      <c r="N298" s="97" t="n">
        <f aca="false">SUM(H298,J298,L298)</f>
        <v>0</v>
      </c>
      <c r="O298" s="83" t="n">
        <f aca="false">SUM(I298,K298,M298)</f>
        <v>0</v>
      </c>
      <c r="V298" s="3"/>
      <c r="W298" s="3"/>
      <c r="X298" s="3"/>
      <c r="Y298" s="78" t="n">
        <f aca="false">SUM(D298:O298)</f>
        <v>0</v>
      </c>
    </row>
    <row r="299" customFormat="false" ht="38.25" hidden="true" customHeight="false" outlineLevel="0" collapsed="false">
      <c r="A299" s="107" t="n">
        <f aca="false">A298+1</f>
        <v>252</v>
      </c>
      <c r="B299" s="108" t="n">
        <v>451100</v>
      </c>
      <c r="C299" s="109" t="s">
        <v>304</v>
      </c>
      <c r="D299" s="142" t="n">
        <f aca="false">+Sheet1!D299+'Активност 0001'!D299+'ПРОЈЕКАТ '!D299+Projekat!D299+Sheet2!D299</f>
        <v>0</v>
      </c>
      <c r="E299" s="90" t="n">
        <f aca="false">+Sheet1!E299+'Активност 0001'!E299+'ПРОЈЕКАТ '!E299+Projekat!E299+Sheet2!E299</f>
        <v>0</v>
      </c>
      <c r="F299" s="142" t="n">
        <f aca="false">+Sheet1!F299+'Активност 0001'!F299+'ПРОЈЕКАТ '!F299+Projekat!F299+Sheet2!F299</f>
        <v>0</v>
      </c>
      <c r="G299" s="90" t="n">
        <f aca="false">+Sheet1!G299+'Активност 0001'!G299+'ПРОЈЕКАТ '!G299+Projekat!G299+Sheet2!G299</f>
        <v>0</v>
      </c>
      <c r="H299" s="91" t="n">
        <f aca="false">+Sheet1!H299+'Активност 0001'!H299+'ПРОЈЕКАТ '!H299+Projekat!H299+Sheet2!H299</f>
        <v>0</v>
      </c>
      <c r="I299" s="92" t="n">
        <f aca="false">+Sheet1!I299+'Активност 0001'!I299+'ПРОЈЕКАТ '!I299+Projekat!I299+Sheet2!I299</f>
        <v>0</v>
      </c>
      <c r="J299" s="142" t="n">
        <f aca="false">+Sheet1!J299+'Активност 0001'!J299+'ПРОЈЕКАТ '!J299+Projekat!J299+Sheet2!J299</f>
        <v>0</v>
      </c>
      <c r="K299" s="90" t="n">
        <f aca="false">+Sheet1!K299+'Активност 0001'!K299+'ПРОЈЕКАТ '!K299+Projekat!K299+Sheet2!K299</f>
        <v>0</v>
      </c>
      <c r="L299" s="142" t="n">
        <f aca="false">+Sheet1!L299+'Активност 0001'!L299+'ПРОЈЕКАТ '!L299+Projekat!L299+Sheet2!L299</f>
        <v>0</v>
      </c>
      <c r="M299" s="90" t="n">
        <f aca="false">+Sheet1!M299+'Активност 0001'!M299+'ПРОЈЕКАТ '!M299+Projekat!M299+Sheet2!M299</f>
        <v>0</v>
      </c>
      <c r="N299" s="142" t="n">
        <f aca="false">SUM(H299,J299,L299)</f>
        <v>0</v>
      </c>
      <c r="O299" s="90" t="n">
        <f aca="false">SUM(I299,K299,M299)</f>
        <v>0</v>
      </c>
      <c r="V299" s="3"/>
      <c r="W299" s="3"/>
      <c r="X299" s="3"/>
      <c r="Y299" s="78" t="n">
        <f aca="false">SUM(D299:O299)</f>
        <v>0</v>
      </c>
    </row>
    <row r="300" customFormat="false" ht="38.25" hidden="true" customHeight="false" outlineLevel="0" collapsed="false">
      <c r="A300" s="107" t="n">
        <f aca="false">A299+1</f>
        <v>253</v>
      </c>
      <c r="B300" s="108" t="n">
        <v>451200</v>
      </c>
      <c r="C300" s="109" t="s">
        <v>305</v>
      </c>
      <c r="D300" s="142" t="n">
        <f aca="false">+Sheet1!D300+'Активност 0001'!D300+'ПРОЈЕКАТ '!D300+Projekat!D300+Sheet2!D300</f>
        <v>0</v>
      </c>
      <c r="E300" s="90" t="n">
        <f aca="false">+Sheet1!E300+'Активност 0001'!E300+'ПРОЈЕКАТ '!E300+Projekat!E300+Sheet2!E300</f>
        <v>0</v>
      </c>
      <c r="F300" s="142" t="n">
        <f aca="false">+Sheet1!F300+'Активност 0001'!F300+'ПРОЈЕКАТ '!F300+Projekat!F300+Sheet2!F300</f>
        <v>0</v>
      </c>
      <c r="G300" s="90" t="n">
        <f aca="false">+Sheet1!G300+'Активност 0001'!G300+'ПРОЈЕКАТ '!G300+Projekat!G300+Sheet2!G300</f>
        <v>0</v>
      </c>
      <c r="H300" s="91" t="n">
        <f aca="false">+Sheet1!H300+'Активност 0001'!H300+'ПРОЈЕКАТ '!H300+Projekat!H300+Sheet2!H300</f>
        <v>0</v>
      </c>
      <c r="I300" s="92" t="n">
        <f aca="false">+Sheet1!I300+'Активност 0001'!I300+'ПРОЈЕКАТ '!I300+Projekat!I300+Sheet2!I300</f>
        <v>0</v>
      </c>
      <c r="J300" s="142" t="n">
        <f aca="false">+Sheet1!J300+'Активност 0001'!J300+'ПРОЈЕКАТ '!J300+Projekat!J300+Sheet2!J300</f>
        <v>0</v>
      </c>
      <c r="K300" s="90" t="n">
        <f aca="false">+Sheet1!K300+'Активност 0001'!K300+'ПРОЈЕКАТ '!K300+Projekat!K300+Sheet2!K300</f>
        <v>0</v>
      </c>
      <c r="L300" s="142" t="n">
        <f aca="false">+Sheet1!L300+'Активност 0001'!L300+'ПРОЈЕКАТ '!L300+Projekat!L300+Sheet2!L300</f>
        <v>0</v>
      </c>
      <c r="M300" s="90" t="n">
        <f aca="false">+Sheet1!M300+'Активност 0001'!M300+'ПРОЈЕКАТ '!M300+Projekat!M300+Sheet2!M300</f>
        <v>0</v>
      </c>
      <c r="N300" s="142" t="n">
        <f aca="false">SUM(H300,J300,L300)</f>
        <v>0</v>
      </c>
      <c r="O300" s="90" t="n">
        <f aca="false">SUM(I300,K300,M300)</f>
        <v>0</v>
      </c>
      <c r="V300" s="3"/>
      <c r="W300" s="3"/>
      <c r="X300" s="3"/>
      <c r="Y300" s="78" t="n">
        <f aca="false">SUM(D300:O300)</f>
        <v>0</v>
      </c>
    </row>
    <row r="301" customFormat="false" ht="38.25" hidden="true" customHeight="false" outlineLevel="0" collapsed="false">
      <c r="A301" s="104" t="n">
        <f aca="false">A300+1</f>
        <v>254</v>
      </c>
      <c r="B301" s="105" t="n">
        <v>452000</v>
      </c>
      <c r="C301" s="106" t="s">
        <v>306</v>
      </c>
      <c r="D301" s="97" t="n">
        <f aca="false">+Sheet1!D301+'Активност 0001'!D301+'ПРОЈЕКАТ '!D301+Projekat!D301+Sheet2!D301</f>
        <v>0</v>
      </c>
      <c r="E301" s="83" t="n">
        <f aca="false">+Sheet1!E301+'Активност 0001'!E301+'ПРОЈЕКАТ '!E301+Projekat!E301+Sheet2!E301</f>
        <v>0</v>
      </c>
      <c r="F301" s="97" t="n">
        <f aca="false">+Sheet1!F301+'Активност 0001'!F301+'ПРОЈЕКАТ '!F301+Projekat!F301+Sheet2!F301</f>
        <v>0</v>
      </c>
      <c r="G301" s="83" t="n">
        <f aca="false">+Sheet1!G301+'Активност 0001'!G301+'ПРОЈЕКАТ '!G301+Projekat!G301+Sheet2!G301</f>
        <v>0</v>
      </c>
      <c r="H301" s="82" t="n">
        <f aca="false">+Sheet1!H301+'Активност 0001'!H301+'ПРОЈЕКАТ '!H301+Projekat!H301+Sheet2!H301</f>
        <v>0</v>
      </c>
      <c r="I301" s="83" t="n">
        <f aca="false">+Sheet1!I301+'Активност 0001'!I301+'ПРОЈЕКАТ '!I301+Projekat!I301+Sheet2!I301</f>
        <v>0</v>
      </c>
      <c r="J301" s="97" t="n">
        <f aca="false">+Sheet1!J301+'Активност 0001'!J301+'ПРОЈЕКАТ '!J301+Projekat!J301+Sheet2!J301</f>
        <v>0</v>
      </c>
      <c r="K301" s="83" t="n">
        <f aca="false">+Sheet1!K301+'Активност 0001'!K301+'ПРОЈЕКАТ '!K301+Projekat!K301+Sheet2!K301</f>
        <v>0</v>
      </c>
      <c r="L301" s="97" t="n">
        <f aca="false">+Sheet1!L301+'Активност 0001'!L301+'ПРОЈЕКАТ '!L301+Projekat!L301+Sheet2!L301</f>
        <v>0</v>
      </c>
      <c r="M301" s="83" t="n">
        <f aca="false">+Sheet1!M301+'Активност 0001'!M301+'ПРОЈЕКАТ '!M301+Projekat!M301+Sheet2!M301</f>
        <v>0</v>
      </c>
      <c r="N301" s="97" t="n">
        <f aca="false">SUM(H301,J301,L301)</f>
        <v>0</v>
      </c>
      <c r="O301" s="83" t="n">
        <f aca="false">SUM(I301,K301,M301)</f>
        <v>0</v>
      </c>
      <c r="V301" s="3"/>
      <c r="W301" s="3"/>
      <c r="X301" s="3"/>
      <c r="Y301" s="78" t="n">
        <f aca="false">SUM(D301:O301)</f>
        <v>0</v>
      </c>
    </row>
    <row r="302" customFormat="false" ht="33" hidden="true" customHeight="true" outlineLevel="0" collapsed="false">
      <c r="A302" s="107" t="n">
        <f aca="false">A301+1</f>
        <v>255</v>
      </c>
      <c r="B302" s="108" t="n">
        <v>452100</v>
      </c>
      <c r="C302" s="109" t="s">
        <v>307</v>
      </c>
      <c r="D302" s="142" t="n">
        <f aca="false">+Sheet1!D302+'Активност 0001'!D302+'ПРОЈЕКАТ '!D302+Projekat!D302+Sheet2!D302</f>
        <v>0</v>
      </c>
      <c r="E302" s="90" t="n">
        <f aca="false">+Sheet1!E302+'Активност 0001'!E302+'ПРОЈЕКАТ '!E302+Projekat!E302+Sheet2!E302</f>
        <v>0</v>
      </c>
      <c r="F302" s="142" t="n">
        <f aca="false">+Sheet1!F302+'Активност 0001'!F302+'ПРОЈЕКАТ '!F302+Projekat!F302+Sheet2!F302</f>
        <v>0</v>
      </c>
      <c r="G302" s="90" t="n">
        <f aca="false">+Sheet1!G302+'Активност 0001'!G302+'ПРОЈЕКАТ '!G302+Projekat!G302+Sheet2!G302</f>
        <v>0</v>
      </c>
      <c r="H302" s="91" t="n">
        <f aca="false">+Sheet1!H302+'Активност 0001'!H302+'ПРОЈЕКАТ '!H302+Projekat!H302+Sheet2!H302</f>
        <v>0</v>
      </c>
      <c r="I302" s="92" t="n">
        <f aca="false">+Sheet1!I302+'Активност 0001'!I302+'ПРОЈЕКАТ '!I302+Projekat!I302+Sheet2!I302</f>
        <v>0</v>
      </c>
      <c r="J302" s="142" t="n">
        <f aca="false">+Sheet1!J302+'Активност 0001'!J302+'ПРОЈЕКАТ '!J302+Projekat!J302+Sheet2!J302</f>
        <v>0</v>
      </c>
      <c r="K302" s="90" t="n">
        <f aca="false">+Sheet1!K302+'Активност 0001'!K302+'ПРОЈЕКАТ '!K302+Projekat!K302+Sheet2!K302</f>
        <v>0</v>
      </c>
      <c r="L302" s="142" t="n">
        <f aca="false">+Sheet1!L302+'Активност 0001'!L302+'ПРОЈЕКАТ '!L302+Projekat!L302+Sheet2!L302</f>
        <v>0</v>
      </c>
      <c r="M302" s="90" t="n">
        <f aca="false">+Sheet1!M302+'Активност 0001'!M302+'ПРОЈЕКАТ '!M302+Projekat!M302+Sheet2!M302</f>
        <v>0</v>
      </c>
      <c r="N302" s="142" t="n">
        <f aca="false">SUM(H302,J302,L302)</f>
        <v>0</v>
      </c>
      <c r="O302" s="90" t="n">
        <f aca="false">SUM(I302,K302,M302)</f>
        <v>0</v>
      </c>
      <c r="V302" s="3"/>
      <c r="W302" s="3"/>
      <c r="X302" s="3"/>
      <c r="Y302" s="78" t="n">
        <f aca="false">SUM(D302:O302)</f>
        <v>0</v>
      </c>
    </row>
    <row r="303" customFormat="false" ht="33" hidden="true" customHeight="true" outlineLevel="0" collapsed="false">
      <c r="A303" s="107" t="n">
        <f aca="false">A302+1</f>
        <v>256</v>
      </c>
      <c r="B303" s="108" t="n">
        <v>452200</v>
      </c>
      <c r="C303" s="109" t="s">
        <v>308</v>
      </c>
      <c r="D303" s="142" t="n">
        <f aca="false">+Sheet1!D303+'Активност 0001'!D303+'ПРОЈЕКАТ '!D303+Projekat!D303+Sheet2!D303</f>
        <v>0</v>
      </c>
      <c r="E303" s="90" t="n">
        <f aca="false">+Sheet1!E303+'Активност 0001'!E303+'ПРОЈЕКАТ '!E303+Projekat!E303+Sheet2!E303</f>
        <v>0</v>
      </c>
      <c r="F303" s="142" t="n">
        <f aca="false">+Sheet1!F303+'Активност 0001'!F303+'ПРОЈЕКАТ '!F303+Projekat!F303+Sheet2!F303</f>
        <v>0</v>
      </c>
      <c r="G303" s="90" t="n">
        <f aca="false">+Sheet1!G303+'Активност 0001'!G303+'ПРОЈЕКАТ '!G303+Projekat!G303+Sheet2!G303</f>
        <v>0</v>
      </c>
      <c r="H303" s="91" t="n">
        <f aca="false">+Sheet1!H303+'Активност 0001'!H303+'ПРОЈЕКАТ '!H303+Projekat!H303+Sheet2!H303</f>
        <v>0</v>
      </c>
      <c r="I303" s="92" t="n">
        <f aca="false">+Sheet1!I303+'Активност 0001'!I303+'ПРОЈЕКАТ '!I303+Projekat!I303+Sheet2!I303</f>
        <v>0</v>
      </c>
      <c r="J303" s="142" t="n">
        <f aca="false">+Sheet1!J303+'Активност 0001'!J303+'ПРОЈЕКАТ '!J303+Projekat!J303+Sheet2!J303</f>
        <v>0</v>
      </c>
      <c r="K303" s="90" t="n">
        <f aca="false">+Sheet1!K303+'Активност 0001'!K303+'ПРОЈЕКАТ '!K303+Projekat!K303+Sheet2!K303</f>
        <v>0</v>
      </c>
      <c r="L303" s="142" t="n">
        <f aca="false">+Sheet1!L303+'Активност 0001'!L303+'ПРОЈЕКАТ '!L303+Projekat!L303+Sheet2!L303</f>
        <v>0</v>
      </c>
      <c r="M303" s="90" t="n">
        <f aca="false">+Sheet1!M303+'Активност 0001'!M303+'ПРОЈЕКАТ '!M303+Projekat!M303+Sheet2!M303</f>
        <v>0</v>
      </c>
      <c r="N303" s="142" t="n">
        <f aca="false">SUM(H303,J303,L303)</f>
        <v>0</v>
      </c>
      <c r="O303" s="90" t="n">
        <f aca="false">SUM(I303,K303,M303)</f>
        <v>0</v>
      </c>
      <c r="V303" s="3"/>
      <c r="W303" s="3"/>
      <c r="X303" s="3"/>
      <c r="Y303" s="78" t="n">
        <f aca="false">SUM(D303:O303)</f>
        <v>0</v>
      </c>
    </row>
    <row r="304" customFormat="false" ht="38.25" hidden="true" customHeight="false" outlineLevel="0" collapsed="false">
      <c r="A304" s="104" t="n">
        <f aca="false">A303+1</f>
        <v>257</v>
      </c>
      <c r="B304" s="105" t="n">
        <v>453000</v>
      </c>
      <c r="C304" s="106" t="s">
        <v>309</v>
      </c>
      <c r="D304" s="97" t="n">
        <f aca="false">+Sheet1!D304+'Активност 0001'!D304+'ПРОЈЕКАТ '!D304+Projekat!D304+Sheet2!D304</f>
        <v>0</v>
      </c>
      <c r="E304" s="83" t="n">
        <f aca="false">+Sheet1!E304+'Активност 0001'!E304+'ПРОЈЕКАТ '!E304+Projekat!E304+Sheet2!E304</f>
        <v>0</v>
      </c>
      <c r="F304" s="97" t="n">
        <f aca="false">+Sheet1!F304+'Активност 0001'!F304+'ПРОЈЕКАТ '!F304+Projekat!F304+Sheet2!F304</f>
        <v>0</v>
      </c>
      <c r="G304" s="83" t="n">
        <f aca="false">+Sheet1!G304+'Активност 0001'!G304+'ПРОЈЕКАТ '!G304+Projekat!G304+Sheet2!G304</f>
        <v>0</v>
      </c>
      <c r="H304" s="82" t="n">
        <f aca="false">+Sheet1!H304+'Активност 0001'!H304+'ПРОЈЕКАТ '!H304+Projekat!H304+Sheet2!H304</f>
        <v>0</v>
      </c>
      <c r="I304" s="83" t="n">
        <f aca="false">+Sheet1!I304+'Активност 0001'!I304+'ПРОЈЕКАТ '!I304+Projekat!I304+Sheet2!I304</f>
        <v>0</v>
      </c>
      <c r="J304" s="97" t="n">
        <f aca="false">+Sheet1!J304+'Активност 0001'!J304+'ПРОЈЕКАТ '!J304+Projekat!J304+Sheet2!J304</f>
        <v>0</v>
      </c>
      <c r="K304" s="83" t="n">
        <f aca="false">+Sheet1!K304+'Активност 0001'!K304+'ПРОЈЕКАТ '!K304+Projekat!K304+Sheet2!K304</f>
        <v>0</v>
      </c>
      <c r="L304" s="97" t="n">
        <f aca="false">+Sheet1!L304+'Активност 0001'!L304+'ПРОЈЕКАТ '!L304+Projekat!L304+Sheet2!L304</f>
        <v>0</v>
      </c>
      <c r="M304" s="83" t="n">
        <f aca="false">+Sheet1!M304+'Активност 0001'!M304+'ПРОЈЕКАТ '!M304+Projekat!M304+Sheet2!M304</f>
        <v>0</v>
      </c>
      <c r="N304" s="97" t="n">
        <f aca="false">SUM(H304,J304,L304)</f>
        <v>0</v>
      </c>
      <c r="O304" s="83" t="n">
        <f aca="false">SUM(I304,K304,M304)</f>
        <v>0</v>
      </c>
      <c r="V304" s="3"/>
      <c r="W304" s="3"/>
      <c r="X304" s="3"/>
      <c r="Y304" s="78" t="n">
        <f aca="false">SUM(D304:O304)</f>
        <v>0</v>
      </c>
    </row>
    <row r="305" customFormat="false" ht="33" hidden="true" customHeight="true" outlineLevel="0" collapsed="false">
      <c r="A305" s="107" t="n">
        <f aca="false">A304+1</f>
        <v>258</v>
      </c>
      <c r="B305" s="108" t="n">
        <v>453100</v>
      </c>
      <c r="C305" s="109" t="s">
        <v>310</v>
      </c>
      <c r="D305" s="142" t="n">
        <f aca="false">+Sheet1!D305+'Активност 0001'!D305+'ПРОЈЕКАТ '!D305+Projekat!D305+Sheet2!D305</f>
        <v>0</v>
      </c>
      <c r="E305" s="90" t="n">
        <f aca="false">+Sheet1!E305+'Активност 0001'!E305+'ПРОЈЕКАТ '!E305+Projekat!E305+Sheet2!E305</f>
        <v>0</v>
      </c>
      <c r="F305" s="142" t="n">
        <f aca="false">+Sheet1!F305+'Активност 0001'!F305+'ПРОЈЕКАТ '!F305+Projekat!F305+Sheet2!F305</f>
        <v>0</v>
      </c>
      <c r="G305" s="90" t="n">
        <f aca="false">+Sheet1!G305+'Активност 0001'!G305+'ПРОЈЕКАТ '!G305+Projekat!G305+Sheet2!G305</f>
        <v>0</v>
      </c>
      <c r="H305" s="91" t="n">
        <f aca="false">+Sheet1!H305+'Активност 0001'!H305+'ПРОЈЕКАТ '!H305+Projekat!H305+Sheet2!H305</f>
        <v>0</v>
      </c>
      <c r="I305" s="92" t="n">
        <f aca="false">+Sheet1!I305+'Активност 0001'!I305+'ПРОЈЕКАТ '!I305+Projekat!I305+Sheet2!I305</f>
        <v>0</v>
      </c>
      <c r="J305" s="142" t="n">
        <f aca="false">+Sheet1!J305+'Активност 0001'!J305+'ПРОЈЕКАТ '!J305+Projekat!J305+Sheet2!J305</f>
        <v>0</v>
      </c>
      <c r="K305" s="90" t="n">
        <f aca="false">+Sheet1!K305+'Активност 0001'!K305+'ПРОЈЕКАТ '!K305+Projekat!K305+Sheet2!K305</f>
        <v>0</v>
      </c>
      <c r="L305" s="142" t="n">
        <f aca="false">+Sheet1!L305+'Активност 0001'!L305+'ПРОЈЕКАТ '!L305+Projekat!L305+Sheet2!L305</f>
        <v>0</v>
      </c>
      <c r="M305" s="90" t="n">
        <f aca="false">+Sheet1!M305+'Активност 0001'!M305+'ПРОЈЕКАТ '!M305+Projekat!M305+Sheet2!M305</f>
        <v>0</v>
      </c>
      <c r="N305" s="142" t="n">
        <f aca="false">SUM(H305,J305,L305)</f>
        <v>0</v>
      </c>
      <c r="O305" s="90" t="n">
        <f aca="false">SUM(I305,K305,M305)</f>
        <v>0</v>
      </c>
      <c r="V305" s="3"/>
      <c r="W305" s="3"/>
      <c r="X305" s="3"/>
      <c r="Y305" s="78" t="n">
        <f aca="false">SUM(D305:O305)</f>
        <v>0</v>
      </c>
    </row>
    <row r="306" customFormat="false" ht="33" hidden="true" customHeight="true" outlineLevel="0" collapsed="false">
      <c r="A306" s="125" t="n">
        <f aca="false">A305+1</f>
        <v>259</v>
      </c>
      <c r="B306" s="126" t="n">
        <v>453200</v>
      </c>
      <c r="C306" s="127" t="s">
        <v>311</v>
      </c>
      <c r="D306" s="93" t="n">
        <f aca="false">+Sheet1!D306+'Активност 0001'!D306+'ПРОЈЕКАТ '!D306+Projekat!D306+Sheet2!D306</f>
        <v>0</v>
      </c>
      <c r="E306" s="89" t="n">
        <f aca="false">+Sheet1!E306+'Активност 0001'!E306+'ПРОЈЕКАТ '!E306+Projekat!E306+Sheet2!E306</f>
        <v>0</v>
      </c>
      <c r="F306" s="93" t="n">
        <f aca="false">+Sheet1!F306+'Активност 0001'!F306+'ПРОЈЕКАТ '!F306+Projekat!F306+Sheet2!F306</f>
        <v>0</v>
      </c>
      <c r="G306" s="89" t="n">
        <f aca="false">+Sheet1!G306+'Активност 0001'!G306+'ПРОЈЕКАТ '!G306+Projekat!G306+Sheet2!G306</f>
        <v>0</v>
      </c>
      <c r="H306" s="91" t="n">
        <f aca="false">+Sheet1!H306+'Активност 0001'!H306+'ПРОЈЕКАТ '!H306+Projekat!H306+Sheet2!H306</f>
        <v>0</v>
      </c>
      <c r="I306" s="92" t="n">
        <f aca="false">+Sheet1!I306+'Активност 0001'!I306+'ПРОЈЕКАТ '!I306+Projekat!I306+Sheet2!I306</f>
        <v>0</v>
      </c>
      <c r="J306" s="93" t="n">
        <f aca="false">+Sheet1!J306+'Активност 0001'!J306+'ПРОЈЕКАТ '!J306+Projekat!J306+Sheet2!J306</f>
        <v>0</v>
      </c>
      <c r="K306" s="89" t="n">
        <f aca="false">+Sheet1!K306+'Активност 0001'!K306+'ПРОЈЕКАТ '!K306+Projekat!K306+Sheet2!K306</f>
        <v>0</v>
      </c>
      <c r="L306" s="93" t="n">
        <f aca="false">+Sheet1!L306+'Активност 0001'!L306+'ПРОЈЕКАТ '!L306+Projekat!L306+Sheet2!L306</f>
        <v>0</v>
      </c>
      <c r="M306" s="89" t="n">
        <f aca="false">+Sheet1!M306+'Активност 0001'!M306+'ПРОЈЕКАТ '!M306+Projekat!M306+Sheet2!M306</f>
        <v>0</v>
      </c>
      <c r="N306" s="93" t="n">
        <f aca="false">SUM(H306,J306,L306)</f>
        <v>0</v>
      </c>
      <c r="O306" s="89" t="n">
        <f aca="false">SUM(I306,K306,M306)</f>
        <v>0</v>
      </c>
      <c r="V306" s="3"/>
      <c r="W306" s="3"/>
      <c r="X306" s="3"/>
      <c r="Y306" s="78" t="n">
        <f aca="false">SUM(D306:O306)</f>
        <v>0</v>
      </c>
    </row>
    <row r="307" customFormat="false" ht="33" hidden="true" customHeight="true" outlineLevel="0" collapsed="false">
      <c r="A307" s="104" t="n">
        <f aca="false">A306+1</f>
        <v>260</v>
      </c>
      <c r="B307" s="105" t="n">
        <v>454000</v>
      </c>
      <c r="C307" s="106" t="s">
        <v>312</v>
      </c>
      <c r="D307" s="97" t="n">
        <f aca="false">+Sheet1!D307+'Активност 0001'!D307+'ПРОЈЕКАТ '!D307+Projekat!D307+Sheet2!D307</f>
        <v>0</v>
      </c>
      <c r="E307" s="83" t="n">
        <f aca="false">+Sheet1!E307+'Активност 0001'!E307+'ПРОЈЕКАТ '!E307+Projekat!E307+Sheet2!E307</f>
        <v>0</v>
      </c>
      <c r="F307" s="97" t="n">
        <f aca="false">+Sheet1!F307+'Активност 0001'!F307+'ПРОЈЕКАТ '!F307+Projekat!F307+Sheet2!F307</f>
        <v>0</v>
      </c>
      <c r="G307" s="83" t="n">
        <f aca="false">+Sheet1!G307+'Активност 0001'!G307+'ПРОЈЕКАТ '!G307+Projekat!G307+Sheet2!G307</f>
        <v>0</v>
      </c>
      <c r="H307" s="82" t="n">
        <f aca="false">+Sheet1!H307+'Активност 0001'!H307+'ПРОЈЕКАТ '!H307+Projekat!H307+Sheet2!H307</f>
        <v>0</v>
      </c>
      <c r="I307" s="83" t="n">
        <f aca="false">+Sheet1!I307+'Активност 0001'!I307+'ПРОЈЕКАТ '!I307+Projekat!I307+Sheet2!I307</f>
        <v>0</v>
      </c>
      <c r="J307" s="97" t="n">
        <f aca="false">+Sheet1!J307+'Активност 0001'!J307+'ПРОЈЕКАТ '!J307+Projekat!J307+Sheet2!J307</f>
        <v>0</v>
      </c>
      <c r="K307" s="83" t="n">
        <f aca="false">+Sheet1!K307+'Активност 0001'!K307+'ПРОЈЕКАТ '!K307+Projekat!K307+Sheet2!K307</f>
        <v>0</v>
      </c>
      <c r="L307" s="97" t="n">
        <f aca="false">+Sheet1!L307+'Активност 0001'!L307+'ПРОЈЕКАТ '!L307+Projekat!L307+Sheet2!L307</f>
        <v>0</v>
      </c>
      <c r="M307" s="83" t="n">
        <f aca="false">+Sheet1!M307+'Активност 0001'!M307+'ПРОЈЕКАТ '!M307+Projekat!M307+Sheet2!M307</f>
        <v>0</v>
      </c>
      <c r="N307" s="97" t="n">
        <f aca="false">SUM(H307,J307,L307)</f>
        <v>0</v>
      </c>
      <c r="O307" s="83" t="n">
        <f aca="false">SUM(I307,K307,M307)</f>
        <v>0</v>
      </c>
      <c r="V307" s="3"/>
      <c r="W307" s="3"/>
      <c r="X307" s="3"/>
      <c r="Y307" s="78" t="n">
        <f aca="false">SUM(D307:O307)</f>
        <v>0</v>
      </c>
    </row>
    <row r="308" customFormat="false" ht="33" hidden="true" customHeight="true" outlineLevel="0" collapsed="false">
      <c r="A308" s="107" t="n">
        <f aca="false">A307+1</f>
        <v>261</v>
      </c>
      <c r="B308" s="108" t="n">
        <v>454100</v>
      </c>
      <c r="C308" s="109" t="s">
        <v>313</v>
      </c>
      <c r="D308" s="142" t="n">
        <f aca="false">+Sheet1!D308+'Активност 0001'!D308+'ПРОЈЕКАТ '!D308+Projekat!D308+Sheet2!D308</f>
        <v>0</v>
      </c>
      <c r="E308" s="90" t="n">
        <f aca="false">+Sheet1!E308+'Активност 0001'!E308+'ПРОЈЕКАТ '!E308+Projekat!E308+Sheet2!E308</f>
        <v>0</v>
      </c>
      <c r="F308" s="142" t="n">
        <f aca="false">+Sheet1!F308+'Активност 0001'!F308+'ПРОЈЕКАТ '!F308+Projekat!F308+Sheet2!F308</f>
        <v>0</v>
      </c>
      <c r="G308" s="90" t="n">
        <f aca="false">+Sheet1!G308+'Активност 0001'!G308+'ПРОЈЕКАТ '!G308+Projekat!G308+Sheet2!G308</f>
        <v>0</v>
      </c>
      <c r="H308" s="91" t="n">
        <f aca="false">+Sheet1!H308+'Активност 0001'!H308+'ПРОЈЕКАТ '!H308+Projekat!H308+Sheet2!H308</f>
        <v>0</v>
      </c>
      <c r="I308" s="92" t="n">
        <f aca="false">+Sheet1!I308+'Активност 0001'!I308+'ПРОЈЕКАТ '!I308+Projekat!I308+Sheet2!I308</f>
        <v>0</v>
      </c>
      <c r="J308" s="142" t="n">
        <f aca="false">+Sheet1!J308+'Активност 0001'!J308+'ПРОЈЕКАТ '!J308+Projekat!J308+Sheet2!J308</f>
        <v>0</v>
      </c>
      <c r="K308" s="90" t="n">
        <f aca="false">+Sheet1!K308+'Активност 0001'!K308+'ПРОЈЕКАТ '!K308+Projekat!K308+Sheet2!K308</f>
        <v>0</v>
      </c>
      <c r="L308" s="142" t="n">
        <f aca="false">+Sheet1!L308+'Активност 0001'!L308+'ПРОЈЕКАТ '!L308+Projekat!L308+Sheet2!L308</f>
        <v>0</v>
      </c>
      <c r="M308" s="90" t="n">
        <f aca="false">+Sheet1!M308+'Активност 0001'!M308+'ПРОЈЕКАТ '!M308+Projekat!M308+Sheet2!M308</f>
        <v>0</v>
      </c>
      <c r="N308" s="142" t="n">
        <f aca="false">SUM(H308,J308,L308)</f>
        <v>0</v>
      </c>
      <c r="O308" s="90" t="n">
        <f aca="false">SUM(I308,K308,M308)</f>
        <v>0</v>
      </c>
      <c r="V308" s="3"/>
      <c r="W308" s="3"/>
      <c r="X308" s="3"/>
      <c r="Y308" s="78" t="n">
        <f aca="false">SUM(D308:O308)</f>
        <v>0</v>
      </c>
    </row>
    <row r="309" customFormat="false" ht="33" hidden="true" customHeight="true" outlineLevel="0" collapsed="false">
      <c r="A309" s="107" t="n">
        <f aca="false">A308+1</f>
        <v>262</v>
      </c>
      <c r="B309" s="108" t="n">
        <v>454200</v>
      </c>
      <c r="C309" s="109" t="s">
        <v>314</v>
      </c>
      <c r="D309" s="142" t="n">
        <f aca="false">+Sheet1!D309+'Активност 0001'!D309+'ПРОЈЕКАТ '!D309+Projekat!D309+Sheet2!D309</f>
        <v>0</v>
      </c>
      <c r="E309" s="90" t="n">
        <f aca="false">+Sheet1!E309+'Активност 0001'!E309+'ПРОЈЕКАТ '!E309+Projekat!E309+Sheet2!E309</f>
        <v>0</v>
      </c>
      <c r="F309" s="142" t="n">
        <f aca="false">+Sheet1!F309+'Активност 0001'!F309+'ПРОЈЕКАТ '!F309+Projekat!F309+Sheet2!F309</f>
        <v>0</v>
      </c>
      <c r="G309" s="90" t="n">
        <f aca="false">+Sheet1!G309+'Активност 0001'!G309+'ПРОЈЕКАТ '!G309+Projekat!G309+Sheet2!G309</f>
        <v>0</v>
      </c>
      <c r="H309" s="91" t="n">
        <f aca="false">+Sheet1!H309+'Активност 0001'!H309+'ПРОЈЕКАТ '!H309+Projekat!H309+Sheet2!H309</f>
        <v>0</v>
      </c>
      <c r="I309" s="92" t="n">
        <f aca="false">+Sheet1!I309+'Активност 0001'!I309+'ПРОЈЕКАТ '!I309+Projekat!I309+Sheet2!I309</f>
        <v>0</v>
      </c>
      <c r="J309" s="142" t="n">
        <f aca="false">+Sheet1!J309+'Активност 0001'!J309+'ПРОЈЕКАТ '!J309+Projekat!J309+Sheet2!J309</f>
        <v>0</v>
      </c>
      <c r="K309" s="90" t="n">
        <f aca="false">+Sheet1!K309+'Активност 0001'!K309+'ПРОЈЕКАТ '!K309+Projekat!K309+Sheet2!K309</f>
        <v>0</v>
      </c>
      <c r="L309" s="142" t="n">
        <f aca="false">+Sheet1!L309+'Активност 0001'!L309+'ПРОЈЕКАТ '!L309+Projekat!L309+Sheet2!L309</f>
        <v>0</v>
      </c>
      <c r="M309" s="90" t="n">
        <f aca="false">+Sheet1!M309+'Активност 0001'!M309+'ПРОЈЕКАТ '!M309+Projekat!M309+Sheet2!M309</f>
        <v>0</v>
      </c>
      <c r="N309" s="142" t="n">
        <f aca="false">SUM(H309,J309,L309)</f>
        <v>0</v>
      </c>
      <c r="O309" s="90" t="n">
        <f aca="false">SUM(I309,K309,M309)</f>
        <v>0</v>
      </c>
      <c r="V309" s="3"/>
      <c r="W309" s="3"/>
      <c r="X309" s="3"/>
      <c r="Y309" s="78" t="n">
        <f aca="false">SUM(D309:O309)</f>
        <v>0</v>
      </c>
    </row>
    <row r="310" customFormat="false" ht="33" hidden="false" customHeight="true" outlineLevel="0" collapsed="false">
      <c r="A310" s="104" t="n">
        <f aca="false">A309+1</f>
        <v>263</v>
      </c>
      <c r="B310" s="105" t="n">
        <v>460000</v>
      </c>
      <c r="C310" s="106" t="s">
        <v>315</v>
      </c>
      <c r="D310" s="97" t="n">
        <f aca="false">+Sheet1!D310+'Активност 0001'!D310+'ПРОЈЕКАТ '!D310+Projekat!D310+Sheet2!D310</f>
        <v>0</v>
      </c>
      <c r="E310" s="83" t="n">
        <f aca="false">+Sheet1!E310+'Активност 0001'!E310+'ПРОЈЕКАТ '!E310+Projekat!E310+Sheet2!E310</f>
        <v>0</v>
      </c>
      <c r="F310" s="97" t="n">
        <f aca="false">+Sheet1!F310+'Активност 0001'!F310+'ПРОЈЕКАТ '!F310+Projekat!F310+Sheet2!F310</f>
        <v>0</v>
      </c>
      <c r="G310" s="83" t="n">
        <f aca="false">+Sheet1!G310+'Активност 0001'!G310+'ПРОЈЕКАТ '!G310+Projekat!G310+Sheet2!G310</f>
        <v>0</v>
      </c>
      <c r="H310" s="82" t="n">
        <f aca="false">+Sheet1!H310+'Активност 0001'!H310+'ПРОЈЕКАТ '!H310+Projekat!H310+Sheet2!H310</f>
        <v>84793000</v>
      </c>
      <c r="I310" s="83" t="n">
        <f aca="false">+Sheet1!I310+'Активност 0001'!I310+'ПРОЈЕКАТ '!I310+Projekat!I310+Sheet2!I310</f>
        <v>0</v>
      </c>
      <c r="J310" s="97" t="n">
        <f aca="false">+Sheet1!J310+'Активност 0001'!J310+'ПРОЈЕКАТ '!J310+Projekat!J310+Sheet2!J310</f>
        <v>0</v>
      </c>
      <c r="K310" s="83" t="n">
        <f aca="false">+Sheet1!K310+'Активност 0001'!K310+'ПРОЈЕКАТ '!K310+Projekat!K310+Sheet2!K310</f>
        <v>0</v>
      </c>
      <c r="L310" s="97" t="n">
        <f aca="false">+Sheet1!L310+'Активност 0001'!L310+'ПРОЈЕКАТ '!L310+Projekat!L310+Sheet2!L310</f>
        <v>0</v>
      </c>
      <c r="M310" s="83" t="n">
        <f aca="false">+Sheet1!M310+'Активност 0001'!M310+'ПРОЈЕКАТ '!M310+Projekat!M310+Sheet2!M310</f>
        <v>0</v>
      </c>
      <c r="N310" s="97" t="n">
        <f aca="false">SUM(H310,J310,L310)</f>
        <v>84793000</v>
      </c>
      <c r="O310" s="83" t="n">
        <f aca="false">SUM(I310,K310,M310)</f>
        <v>0</v>
      </c>
      <c r="V310" s="3"/>
      <c r="W310" s="3"/>
      <c r="X310" s="3"/>
      <c r="Y310" s="78" t="n">
        <f aca="false">SUM(D310:O310)</f>
        <v>169586000</v>
      </c>
    </row>
    <row r="311" customFormat="false" ht="33" hidden="true" customHeight="true" outlineLevel="0" collapsed="false">
      <c r="A311" s="104" t="n">
        <f aca="false">A310+1</f>
        <v>264</v>
      </c>
      <c r="B311" s="105" t="n">
        <v>461000</v>
      </c>
      <c r="C311" s="106" t="s">
        <v>316</v>
      </c>
      <c r="D311" s="97" t="n">
        <f aca="false">+Sheet1!D311+'Активност 0001'!D311+'ПРОЈЕКАТ '!D311+Projekat!D311+Sheet2!D311</f>
        <v>0</v>
      </c>
      <c r="E311" s="83" t="n">
        <f aca="false">+Sheet1!E311+'Активност 0001'!E311+'ПРОЈЕКАТ '!E311+Projekat!E311+Sheet2!E311</f>
        <v>0</v>
      </c>
      <c r="F311" s="97" t="n">
        <f aca="false">+Sheet1!F311+'Активност 0001'!F311+'ПРОЈЕКАТ '!F311+Projekat!F311+Sheet2!F311</f>
        <v>0</v>
      </c>
      <c r="G311" s="83" t="n">
        <f aca="false">+Sheet1!G311+'Активност 0001'!G311+'ПРОЈЕКАТ '!G311+Projekat!G311+Sheet2!G311</f>
        <v>0</v>
      </c>
      <c r="H311" s="82" t="n">
        <f aca="false">+Sheet1!H311+'Активност 0001'!H311+'ПРОЈЕКАТ '!H311+Projekat!H311+Sheet2!H311</f>
        <v>0</v>
      </c>
      <c r="I311" s="83" t="n">
        <f aca="false">+Sheet1!I311+'Активност 0001'!I311+'ПРОЈЕКАТ '!I311+Projekat!I311+Sheet2!I311</f>
        <v>0</v>
      </c>
      <c r="J311" s="97" t="n">
        <f aca="false">+Sheet1!J311+'Активност 0001'!J311+'ПРОЈЕКАТ '!J311+Projekat!J311+Sheet2!J311</f>
        <v>0</v>
      </c>
      <c r="K311" s="83" t="n">
        <f aca="false">+Sheet1!K311+'Активност 0001'!K311+'ПРОЈЕКАТ '!K311+Projekat!K311+Sheet2!K311</f>
        <v>0</v>
      </c>
      <c r="L311" s="97" t="n">
        <f aca="false">+Sheet1!L311+'Активност 0001'!L311+'ПРОЈЕКАТ '!L311+Projekat!L311+Sheet2!L311</f>
        <v>0</v>
      </c>
      <c r="M311" s="83" t="n">
        <f aca="false">+Sheet1!M311+'Активност 0001'!M311+'ПРОЈЕКАТ '!M311+Projekat!M311+Sheet2!M311</f>
        <v>0</v>
      </c>
      <c r="N311" s="97" t="n">
        <f aca="false">SUM(H311,J311,L311)</f>
        <v>0</v>
      </c>
      <c r="O311" s="83" t="n">
        <f aca="false">SUM(I311,K311,M311)</f>
        <v>0</v>
      </c>
      <c r="V311" s="3"/>
      <c r="W311" s="3"/>
      <c r="X311" s="3"/>
      <c r="Y311" s="78" t="n">
        <f aca="false">SUM(D311:O311)</f>
        <v>0</v>
      </c>
    </row>
    <row r="312" customFormat="false" ht="33" hidden="true" customHeight="true" outlineLevel="0" collapsed="false">
      <c r="A312" s="107" t="n">
        <f aca="false">A311+1</f>
        <v>265</v>
      </c>
      <c r="B312" s="108" t="n">
        <v>461100</v>
      </c>
      <c r="C312" s="109" t="s">
        <v>317</v>
      </c>
      <c r="D312" s="142" t="n">
        <f aca="false">+Sheet1!D312+'Активност 0001'!D312+'ПРОЈЕКАТ '!D312+Projekat!D312+Sheet2!D312</f>
        <v>0</v>
      </c>
      <c r="E312" s="90" t="n">
        <f aca="false">+Sheet1!E312+'Активност 0001'!E312+'ПРОЈЕКАТ '!E312+Projekat!E312+Sheet2!E312</f>
        <v>0</v>
      </c>
      <c r="F312" s="142" t="n">
        <f aca="false">+Sheet1!F312+'Активност 0001'!F312+'ПРОЈЕКАТ '!F312+Projekat!F312+Sheet2!F312</f>
        <v>0</v>
      </c>
      <c r="G312" s="90" t="n">
        <f aca="false">+Sheet1!G312+'Активност 0001'!G312+'ПРОЈЕКАТ '!G312+Projekat!G312+Sheet2!G312</f>
        <v>0</v>
      </c>
      <c r="H312" s="91" t="n">
        <f aca="false">+Sheet1!H312+'Активност 0001'!H312+'ПРОЈЕКАТ '!H312+Projekat!H312+Sheet2!H312</f>
        <v>0</v>
      </c>
      <c r="I312" s="92" t="n">
        <f aca="false">+Sheet1!I312+'Активност 0001'!I312+'ПРОЈЕКАТ '!I312+Projekat!I312+Sheet2!I312</f>
        <v>0</v>
      </c>
      <c r="J312" s="142" t="n">
        <f aca="false">+Sheet1!J312+'Активност 0001'!J312+'ПРОЈЕКАТ '!J312+Projekat!J312+Sheet2!J312</f>
        <v>0</v>
      </c>
      <c r="K312" s="90" t="n">
        <f aca="false">+Sheet1!K312+'Активност 0001'!K312+'ПРОЈЕКАТ '!K312+Projekat!K312+Sheet2!K312</f>
        <v>0</v>
      </c>
      <c r="L312" s="142" t="n">
        <f aca="false">+Sheet1!L312+'Активност 0001'!L312+'ПРОЈЕКАТ '!L312+Projekat!L312+Sheet2!L312</f>
        <v>0</v>
      </c>
      <c r="M312" s="90" t="n">
        <f aca="false">+Sheet1!M312+'Активност 0001'!M312+'ПРОЈЕКАТ '!M312+Projekat!M312+Sheet2!M312</f>
        <v>0</v>
      </c>
      <c r="N312" s="142" t="n">
        <f aca="false">SUM(H312,J312,L312)</f>
        <v>0</v>
      </c>
      <c r="O312" s="90" t="n">
        <f aca="false">SUM(I312,K312,M312)</f>
        <v>0</v>
      </c>
      <c r="V312" s="3"/>
      <c r="W312" s="3"/>
      <c r="X312" s="3"/>
      <c r="Y312" s="78" t="n">
        <f aca="false">SUM(D312:O312)</f>
        <v>0</v>
      </c>
    </row>
    <row r="313" customFormat="false" ht="33" hidden="true" customHeight="true" outlineLevel="0" collapsed="false">
      <c r="A313" s="107" t="n">
        <f aca="false">A312+1</f>
        <v>266</v>
      </c>
      <c r="B313" s="108" t="n">
        <v>461200</v>
      </c>
      <c r="C313" s="109" t="s">
        <v>318</v>
      </c>
      <c r="D313" s="142" t="n">
        <f aca="false">+Sheet1!D313+'Активност 0001'!D313+'ПРОЈЕКАТ '!D313+Projekat!D313+Sheet2!D313</f>
        <v>0</v>
      </c>
      <c r="E313" s="90" t="n">
        <f aca="false">+Sheet1!E313+'Активност 0001'!E313+'ПРОЈЕКАТ '!E313+Projekat!E313+Sheet2!E313</f>
        <v>0</v>
      </c>
      <c r="F313" s="142" t="n">
        <f aca="false">+Sheet1!F313+'Активност 0001'!F313+'ПРОЈЕКАТ '!F313+Projekat!F313+Sheet2!F313</f>
        <v>0</v>
      </c>
      <c r="G313" s="90" t="n">
        <f aca="false">+Sheet1!G313+'Активност 0001'!G313+'ПРОЈЕКАТ '!G313+Projekat!G313+Sheet2!G313</f>
        <v>0</v>
      </c>
      <c r="H313" s="91" t="n">
        <f aca="false">+Sheet1!H313+'Активност 0001'!H313+'ПРОЈЕКАТ '!H313+Projekat!H313+Sheet2!H313</f>
        <v>0</v>
      </c>
      <c r="I313" s="92" t="n">
        <f aca="false">+Sheet1!I313+'Активност 0001'!I313+'ПРОЈЕКАТ '!I313+Projekat!I313+Sheet2!I313</f>
        <v>0</v>
      </c>
      <c r="J313" s="142" t="n">
        <f aca="false">+Sheet1!J313+'Активност 0001'!J313+'ПРОЈЕКАТ '!J313+Projekat!J313+Sheet2!J313</f>
        <v>0</v>
      </c>
      <c r="K313" s="90" t="n">
        <f aca="false">+Sheet1!K313+'Активност 0001'!K313+'ПРОЈЕКАТ '!K313+Projekat!K313+Sheet2!K313</f>
        <v>0</v>
      </c>
      <c r="L313" s="142" t="n">
        <f aca="false">+Sheet1!L313+'Активност 0001'!L313+'ПРОЈЕКАТ '!L313+Projekat!L313+Sheet2!L313</f>
        <v>0</v>
      </c>
      <c r="M313" s="90" t="n">
        <f aca="false">+Sheet1!M313+'Активност 0001'!M313+'ПРОЈЕКАТ '!M313+Projekat!M313+Sheet2!M313</f>
        <v>0</v>
      </c>
      <c r="N313" s="142" t="n">
        <f aca="false">SUM(H313,J313,L313)</f>
        <v>0</v>
      </c>
      <c r="O313" s="90" t="n">
        <f aca="false">SUM(I313,K313,M313)</f>
        <v>0</v>
      </c>
      <c r="V313" s="3"/>
      <c r="W313" s="3"/>
      <c r="X313" s="3"/>
      <c r="Y313" s="78" t="n">
        <f aca="false">SUM(D313:O313)</f>
        <v>0</v>
      </c>
    </row>
    <row r="314" customFormat="false" ht="33" hidden="true" customHeight="true" outlineLevel="0" collapsed="false">
      <c r="A314" s="104" t="n">
        <f aca="false">A313+1</f>
        <v>267</v>
      </c>
      <c r="B314" s="105" t="n">
        <v>462000</v>
      </c>
      <c r="C314" s="106" t="s">
        <v>319</v>
      </c>
      <c r="D314" s="97" t="n">
        <f aca="false">+Sheet1!D314+'Активност 0001'!D314+'ПРОЈЕКАТ '!D314+Projekat!D314+Sheet2!D314</f>
        <v>0</v>
      </c>
      <c r="E314" s="83" t="n">
        <f aca="false">+Sheet1!E314+'Активност 0001'!E314+'ПРОЈЕКАТ '!E314+Projekat!E314+Sheet2!E314</f>
        <v>0</v>
      </c>
      <c r="F314" s="97" t="n">
        <f aca="false">+Sheet1!F314+'Активност 0001'!F314+'ПРОЈЕКАТ '!F314+Projekat!F314+Sheet2!F314</f>
        <v>0</v>
      </c>
      <c r="G314" s="83" t="n">
        <f aca="false">+Sheet1!G314+'Активност 0001'!G314+'ПРОЈЕКАТ '!G314+Projekat!G314+Sheet2!G314</f>
        <v>0</v>
      </c>
      <c r="H314" s="82" t="n">
        <f aca="false">+Sheet1!H314+'Активност 0001'!H314+'ПРОЈЕКАТ '!H314+Projekat!H314+Sheet2!H314</f>
        <v>0</v>
      </c>
      <c r="I314" s="83" t="n">
        <f aca="false">+Sheet1!I314+'Активност 0001'!I314+'ПРОЈЕКАТ '!I314+Projekat!I314+Sheet2!I314</f>
        <v>0</v>
      </c>
      <c r="J314" s="97" t="n">
        <f aca="false">+Sheet1!J314+'Активност 0001'!J314+'ПРОЈЕКАТ '!J314+Projekat!J314+Sheet2!J314</f>
        <v>0</v>
      </c>
      <c r="K314" s="83" t="n">
        <f aca="false">+Sheet1!K314+'Активност 0001'!K314+'ПРОЈЕКАТ '!K314+Projekat!K314+Sheet2!K314</f>
        <v>0</v>
      </c>
      <c r="L314" s="97" t="n">
        <f aca="false">+Sheet1!L314+'Активност 0001'!L314+'ПРОЈЕКАТ '!L314+Projekat!L314+Sheet2!L314</f>
        <v>0</v>
      </c>
      <c r="M314" s="83" t="n">
        <f aca="false">+Sheet1!M314+'Активност 0001'!M314+'ПРОЈЕКАТ '!M314+Projekat!M314+Sheet2!M314</f>
        <v>0</v>
      </c>
      <c r="N314" s="97" t="n">
        <f aca="false">SUM(H314,J314,L314)</f>
        <v>0</v>
      </c>
      <c r="O314" s="83" t="n">
        <f aca="false">SUM(I314,K314,M314)</f>
        <v>0</v>
      </c>
      <c r="V314" s="3"/>
      <c r="W314" s="3"/>
      <c r="X314" s="3"/>
      <c r="Y314" s="78" t="n">
        <f aca="false">SUM(D314:O314)</f>
        <v>0</v>
      </c>
    </row>
    <row r="315" customFormat="false" ht="33" hidden="true" customHeight="true" outlineLevel="0" collapsed="false">
      <c r="A315" s="107" t="n">
        <f aca="false">A314+1</f>
        <v>268</v>
      </c>
      <c r="B315" s="108" t="n">
        <v>462100</v>
      </c>
      <c r="C315" s="109" t="s">
        <v>320</v>
      </c>
      <c r="D315" s="142" t="n">
        <f aca="false">+Sheet1!D315+'Активност 0001'!D315+'ПРОЈЕКАТ '!D315+Projekat!D315+Sheet2!D315</f>
        <v>0</v>
      </c>
      <c r="E315" s="90" t="n">
        <f aca="false">+Sheet1!E315+'Активност 0001'!E315+'ПРОЈЕКАТ '!E315+Projekat!E315+Sheet2!E315</f>
        <v>0</v>
      </c>
      <c r="F315" s="142" t="n">
        <f aca="false">+Sheet1!F315+'Активност 0001'!F315+'ПРОЈЕКАТ '!F315+Projekat!F315+Sheet2!F315</f>
        <v>0</v>
      </c>
      <c r="G315" s="90" t="n">
        <f aca="false">+Sheet1!G315+'Активност 0001'!G315+'ПРОЈЕКАТ '!G315+Projekat!G315+Sheet2!G315</f>
        <v>0</v>
      </c>
      <c r="H315" s="91" t="n">
        <f aca="false">+Sheet1!H315+'Активност 0001'!H315+'ПРОЈЕКАТ '!H315+Projekat!H315+Sheet2!H315</f>
        <v>0</v>
      </c>
      <c r="I315" s="92" t="n">
        <f aca="false">+Sheet1!I315+'Активност 0001'!I315+'ПРОЈЕКАТ '!I315+Projekat!I315+Sheet2!I315</f>
        <v>0</v>
      </c>
      <c r="J315" s="142" t="n">
        <f aca="false">+Sheet1!J315+'Активност 0001'!J315+'ПРОЈЕКАТ '!J315+Projekat!J315+Sheet2!J315</f>
        <v>0</v>
      </c>
      <c r="K315" s="90" t="n">
        <f aca="false">+Sheet1!K315+'Активност 0001'!K315+'ПРОЈЕКАТ '!K315+Projekat!K315+Sheet2!K315</f>
        <v>0</v>
      </c>
      <c r="L315" s="142" t="n">
        <f aca="false">+Sheet1!L315+'Активност 0001'!L315+'ПРОЈЕКАТ '!L315+Projekat!L315+Sheet2!L315</f>
        <v>0</v>
      </c>
      <c r="M315" s="90" t="n">
        <f aca="false">+Sheet1!M315+'Активност 0001'!M315+'ПРОЈЕКАТ '!M315+Projekat!M315+Sheet2!M315</f>
        <v>0</v>
      </c>
      <c r="N315" s="142" t="n">
        <f aca="false">SUM(H315,J315,L315)</f>
        <v>0</v>
      </c>
      <c r="O315" s="90" t="n">
        <f aca="false">SUM(I315,K315,M315)</f>
        <v>0</v>
      </c>
      <c r="V315" s="3"/>
      <c r="W315" s="3"/>
      <c r="X315" s="3"/>
      <c r="Y315" s="78" t="n">
        <f aca="false">SUM(D315:O315)</f>
        <v>0</v>
      </c>
    </row>
    <row r="316" customFormat="false" ht="33" hidden="true" customHeight="true" outlineLevel="0" collapsed="false">
      <c r="A316" s="107" t="n">
        <f aca="false">A315+1</f>
        <v>269</v>
      </c>
      <c r="B316" s="108" t="n">
        <v>462200</v>
      </c>
      <c r="C316" s="109" t="s">
        <v>321</v>
      </c>
      <c r="D316" s="142" t="n">
        <f aca="false">+Sheet1!D316+'Активност 0001'!D316+'ПРОЈЕКАТ '!D316+Projekat!D316+Sheet2!D316</f>
        <v>0</v>
      </c>
      <c r="E316" s="90" t="n">
        <f aca="false">+Sheet1!E316+'Активност 0001'!E316+'ПРОЈЕКАТ '!E316+Projekat!E316+Sheet2!E316</f>
        <v>0</v>
      </c>
      <c r="F316" s="142" t="n">
        <f aca="false">+Sheet1!F316+'Активност 0001'!F316+'ПРОЈЕКАТ '!F316+Projekat!F316+Sheet2!F316</f>
        <v>0</v>
      </c>
      <c r="G316" s="90" t="n">
        <f aca="false">+Sheet1!G316+'Активност 0001'!G316+'ПРОЈЕКАТ '!G316+Projekat!G316+Sheet2!G316</f>
        <v>0</v>
      </c>
      <c r="H316" s="91" t="n">
        <f aca="false">+Sheet1!H316+'Активност 0001'!H316+'ПРОЈЕКАТ '!H316+Projekat!H316+Sheet2!H316</f>
        <v>0</v>
      </c>
      <c r="I316" s="92" t="n">
        <f aca="false">+Sheet1!I316+'Активност 0001'!I316+'ПРОЈЕКАТ '!I316+Projekat!I316+Sheet2!I316</f>
        <v>0</v>
      </c>
      <c r="J316" s="142" t="n">
        <f aca="false">+Sheet1!J316+'Активност 0001'!J316+'ПРОЈЕКАТ '!J316+Projekat!J316+Sheet2!J316</f>
        <v>0</v>
      </c>
      <c r="K316" s="90" t="n">
        <f aca="false">+Sheet1!K316+'Активност 0001'!K316+'ПРОЈЕКАТ '!K316+Projekat!K316+Sheet2!K316</f>
        <v>0</v>
      </c>
      <c r="L316" s="142" t="n">
        <f aca="false">+Sheet1!L316+'Активност 0001'!L316+'ПРОЈЕКАТ '!L316+Projekat!L316+Sheet2!L316</f>
        <v>0</v>
      </c>
      <c r="M316" s="90" t="n">
        <f aca="false">+Sheet1!M316+'Активност 0001'!M316+'ПРОЈЕКАТ '!M316+Projekat!M316+Sheet2!M316</f>
        <v>0</v>
      </c>
      <c r="N316" s="142" t="n">
        <f aca="false">SUM(H316,J316,L316)</f>
        <v>0</v>
      </c>
      <c r="O316" s="90" t="n">
        <f aca="false">SUM(I316,K316,M316)</f>
        <v>0</v>
      </c>
      <c r="V316" s="3"/>
      <c r="W316" s="3"/>
      <c r="X316" s="3"/>
      <c r="Y316" s="78" t="n">
        <f aca="false">SUM(D316:O316)</f>
        <v>0</v>
      </c>
    </row>
    <row r="317" customFormat="false" ht="33" hidden="false" customHeight="true" outlineLevel="0" collapsed="false">
      <c r="A317" s="104" t="n">
        <f aca="false">A316+1</f>
        <v>270</v>
      </c>
      <c r="B317" s="105" t="n">
        <v>463000</v>
      </c>
      <c r="C317" s="106" t="s">
        <v>322</v>
      </c>
      <c r="D317" s="97" t="n">
        <f aca="false">+Sheet1!D317+'Активност 0001'!D317+'ПРОЈЕКАТ '!D317+Projekat!D317+Sheet2!D317</f>
        <v>0</v>
      </c>
      <c r="E317" s="83" t="n">
        <f aca="false">+Sheet1!E317+'Активност 0001'!E317+'ПРОЈЕКАТ '!E317+Projekat!E317+Sheet2!E317</f>
        <v>0</v>
      </c>
      <c r="F317" s="97" t="n">
        <f aca="false">+Sheet1!F317+'Активност 0001'!F317+'ПРОЈЕКАТ '!F317+Projekat!F317+Sheet2!F317</f>
        <v>0</v>
      </c>
      <c r="G317" s="83" t="n">
        <f aca="false">+Sheet1!G317+'Активност 0001'!G317+'ПРОЈЕКАТ '!G317+Projekat!G317+Sheet2!G317</f>
        <v>0</v>
      </c>
      <c r="H317" s="82" t="n">
        <f aca="false">+Sheet1!H317+'Активност 0001'!H317+'ПРОЈЕКАТ '!H317+Projekat!H317+Sheet2!H317</f>
        <v>84793000</v>
      </c>
      <c r="I317" s="83" t="n">
        <f aca="false">+Sheet1!I317+'Активност 0001'!I317+'ПРОЈЕКАТ '!I317+Projekat!I317+Sheet2!I317</f>
        <v>0</v>
      </c>
      <c r="J317" s="97" t="n">
        <f aca="false">+Sheet1!J317+'Активност 0001'!J317+'ПРОЈЕКАТ '!J317+Projekat!J317+Sheet2!J317</f>
        <v>0</v>
      </c>
      <c r="K317" s="83" t="n">
        <f aca="false">+Sheet1!K317+'Активност 0001'!K317+'ПРОЈЕКАТ '!K317+Projekat!K317+Sheet2!K317</f>
        <v>0</v>
      </c>
      <c r="L317" s="97" t="n">
        <f aca="false">+Sheet1!L317+'Активност 0001'!L317+'ПРОЈЕКАТ '!L317+Projekat!L317+Sheet2!L317</f>
        <v>0</v>
      </c>
      <c r="M317" s="83" t="n">
        <f aca="false">+Sheet1!M317+'Активност 0001'!M317+'ПРОЈЕКАТ '!M317+Projekat!M317+Sheet2!M317</f>
        <v>0</v>
      </c>
      <c r="N317" s="97" t="n">
        <f aca="false">SUM(H317,J317,L317)</f>
        <v>84793000</v>
      </c>
      <c r="O317" s="83" t="n">
        <f aca="false">SUM(I317,K317,M317)</f>
        <v>0</v>
      </c>
      <c r="V317" s="3"/>
      <c r="W317" s="3"/>
      <c r="X317" s="3"/>
      <c r="Y317" s="78" t="n">
        <f aca="false">SUM(D317:O317)</f>
        <v>169586000</v>
      </c>
    </row>
    <row r="318" customFormat="false" ht="33" hidden="true" customHeight="true" outlineLevel="0" collapsed="false">
      <c r="A318" s="107" t="n">
        <f aca="false">A317+1</f>
        <v>271</v>
      </c>
      <c r="B318" s="108" t="n">
        <v>463100</v>
      </c>
      <c r="C318" s="109" t="s">
        <v>323</v>
      </c>
      <c r="D318" s="142" t="n">
        <f aca="false">+Sheet1!D318+'Активност 0001'!D318+'ПРОЈЕКАТ '!D318+Projekat!D318+Sheet2!D318</f>
        <v>0</v>
      </c>
      <c r="E318" s="90" t="n">
        <f aca="false">+Sheet1!E318+'Активност 0001'!E318+'ПРОЈЕКАТ '!E318+Projekat!E318+Sheet2!E318</f>
        <v>0</v>
      </c>
      <c r="F318" s="142" t="n">
        <f aca="false">+Sheet1!F318+'Активност 0001'!F318+'ПРОЈЕКАТ '!F318+Projekat!F318+Sheet2!F318</f>
        <v>0</v>
      </c>
      <c r="G318" s="90" t="n">
        <f aca="false">+Sheet1!G318+'Активност 0001'!G318+'ПРОЈЕКАТ '!G318+Projekat!G318+Sheet2!G318</f>
        <v>0</v>
      </c>
      <c r="H318" s="91" t="n">
        <f aca="false">+Sheet1!H318+'Активност 0001'!H318+'ПРОЈЕКАТ '!H318+Projekat!H318+Sheet2!H318</f>
        <v>82388000</v>
      </c>
      <c r="I318" s="92" t="n">
        <f aca="false">+Sheet1!I318+'Активност 0001'!I318+'ПРОЈЕКАТ '!I318+Projekat!I318+Sheet2!I318</f>
        <v>0</v>
      </c>
      <c r="J318" s="142" t="n">
        <f aca="false">+Sheet1!J318+'Активност 0001'!J318+'ПРОЈЕКАТ '!J318+Projekat!J318+Sheet2!J318</f>
        <v>0</v>
      </c>
      <c r="K318" s="90" t="n">
        <f aca="false">+Sheet1!K318+'Активност 0001'!K318+'ПРОЈЕКАТ '!K318+Projekat!K318+Sheet2!K318</f>
        <v>0</v>
      </c>
      <c r="L318" s="142" t="n">
        <f aca="false">+Sheet1!L318+'Активност 0001'!L318+'ПРОЈЕКАТ '!L318+Projekat!L318+Sheet2!L318</f>
        <v>0</v>
      </c>
      <c r="M318" s="90" t="n">
        <f aca="false">+Sheet1!M318+'Активност 0001'!M318+'ПРОЈЕКАТ '!M318+Projekat!M318+Sheet2!M318</f>
        <v>0</v>
      </c>
      <c r="N318" s="142" t="n">
        <f aca="false">SUM(H318,J318,L318)</f>
        <v>82388000</v>
      </c>
      <c r="O318" s="90" t="n">
        <f aca="false">SUM(I318,K318,M318)</f>
        <v>0</v>
      </c>
      <c r="V318" s="3"/>
      <c r="W318" s="3"/>
      <c r="X318" s="3"/>
      <c r="Y318" s="78" t="n">
        <f aca="false">SUM(D318:O318)</f>
        <v>164776000</v>
      </c>
    </row>
    <row r="319" customFormat="false" ht="33" hidden="true" customHeight="true" outlineLevel="0" collapsed="false">
      <c r="A319" s="107" t="n">
        <f aca="false">A318+1</f>
        <v>272</v>
      </c>
      <c r="B319" s="108" t="n">
        <v>463200</v>
      </c>
      <c r="C319" s="109" t="s">
        <v>324</v>
      </c>
      <c r="D319" s="142" t="n">
        <f aca="false">+Sheet1!D319+'Активност 0001'!D319+'ПРОЈЕКАТ '!D319+Projekat!D319+Sheet2!D319</f>
        <v>0</v>
      </c>
      <c r="E319" s="90" t="n">
        <f aca="false">+Sheet1!E319+'Активност 0001'!E319+'ПРОЈЕКАТ '!E319+Projekat!E319+Sheet2!E319</f>
        <v>0</v>
      </c>
      <c r="F319" s="142" t="n">
        <f aca="false">+Sheet1!F319+'Активност 0001'!F319+'ПРОЈЕКАТ '!F319+Projekat!F319+Sheet2!F319</f>
        <v>0</v>
      </c>
      <c r="G319" s="90" t="n">
        <f aca="false">+Sheet1!G319+'Активност 0001'!G319+'ПРОЈЕКАТ '!G319+Projekat!G319+Sheet2!G319</f>
        <v>0</v>
      </c>
      <c r="H319" s="91" t="n">
        <f aca="false">+Sheet1!H319+'Активност 0001'!H319+'ПРОЈЕКАТ '!H319+Projekat!H319+Sheet2!H319</f>
        <v>2405000</v>
      </c>
      <c r="I319" s="92" t="n">
        <f aca="false">+Sheet1!I319+'Активност 0001'!I319+'ПРОЈЕКАТ '!I319+Projekat!I319+Sheet2!I319</f>
        <v>0</v>
      </c>
      <c r="J319" s="142" t="n">
        <f aca="false">+Sheet1!J319+'Активност 0001'!J319+'ПРОЈЕКАТ '!J319+Projekat!J319+Sheet2!J319</f>
        <v>0</v>
      </c>
      <c r="K319" s="90" t="n">
        <f aca="false">+Sheet1!K319+'Активност 0001'!K319+'ПРОЈЕКАТ '!K319+Projekat!K319+Sheet2!K319</f>
        <v>0</v>
      </c>
      <c r="L319" s="142" t="n">
        <f aca="false">+Sheet1!L319+'Активност 0001'!L319+'ПРОЈЕКАТ '!L319+Projekat!L319+Sheet2!L319</f>
        <v>0</v>
      </c>
      <c r="M319" s="90" t="n">
        <f aca="false">+Sheet1!M319+'Активност 0001'!M319+'ПРОЈЕКАТ '!M319+Projekat!M319+Sheet2!M319</f>
        <v>0</v>
      </c>
      <c r="N319" s="142" t="n">
        <f aca="false">SUM(H319,J319,L319)</f>
        <v>2405000</v>
      </c>
      <c r="O319" s="90" t="n">
        <f aca="false">SUM(I319,K319,M319)</f>
        <v>0</v>
      </c>
      <c r="V319" s="3"/>
      <c r="W319" s="3"/>
      <c r="X319" s="3"/>
      <c r="Y319" s="78" t="n">
        <f aca="false">SUM(D319:O319)</f>
        <v>4810000</v>
      </c>
    </row>
    <row r="320" customFormat="false" ht="38.25" hidden="true" customHeight="false" outlineLevel="0" collapsed="false">
      <c r="A320" s="104" t="n">
        <f aca="false">A319+1</f>
        <v>273</v>
      </c>
      <c r="B320" s="105" t="n">
        <v>464000</v>
      </c>
      <c r="C320" s="106" t="s">
        <v>325</v>
      </c>
      <c r="D320" s="97" t="n">
        <f aca="false">+Sheet1!D320+'Активност 0001'!D320+'ПРОЈЕКАТ '!D320+Projekat!D320+Sheet2!D320</f>
        <v>0</v>
      </c>
      <c r="E320" s="83" t="n">
        <f aca="false">+Sheet1!E320+'Активност 0001'!E320+'ПРОЈЕКАТ '!E320+Projekat!E320+Sheet2!E320</f>
        <v>0</v>
      </c>
      <c r="F320" s="97" t="n">
        <f aca="false">+Sheet1!F320+'Активност 0001'!F320+'ПРОЈЕКАТ '!F320+Projekat!F320+Sheet2!F320</f>
        <v>0</v>
      </c>
      <c r="G320" s="83" t="n">
        <f aca="false">+Sheet1!G320+'Активност 0001'!G320+'ПРОЈЕКАТ '!G320+Projekat!G320+Sheet2!G320</f>
        <v>0</v>
      </c>
      <c r="H320" s="82" t="n">
        <f aca="false">+Sheet1!H320+'Активност 0001'!H320+'ПРОЈЕКАТ '!H320+Projekat!H320+Sheet2!H320</f>
        <v>0</v>
      </c>
      <c r="I320" s="83" t="n">
        <f aca="false">+Sheet1!I320+'Активност 0001'!I320+'ПРОЈЕКАТ '!I320+Projekat!I320+Sheet2!I320</f>
        <v>0</v>
      </c>
      <c r="J320" s="97" t="n">
        <f aca="false">+Sheet1!J320+'Активност 0001'!J320+'ПРОЈЕКАТ '!J320+Projekat!J320+Sheet2!J320</f>
        <v>0</v>
      </c>
      <c r="K320" s="83" t="n">
        <f aca="false">+Sheet1!K320+'Активност 0001'!K320+'ПРОЈЕКАТ '!K320+Projekat!K320+Sheet2!K320</f>
        <v>0</v>
      </c>
      <c r="L320" s="97" t="n">
        <f aca="false">+Sheet1!L320+'Активност 0001'!L320+'ПРОЈЕКАТ '!L320+Projekat!L320+Sheet2!L320</f>
        <v>0</v>
      </c>
      <c r="M320" s="83" t="n">
        <f aca="false">+Sheet1!M320+'Активност 0001'!M320+'ПРОЈЕКАТ '!M320+Projekat!M320+Sheet2!M320</f>
        <v>0</v>
      </c>
      <c r="N320" s="97" t="n">
        <f aca="false">SUM(H320,J320,L320)</f>
        <v>0</v>
      </c>
      <c r="O320" s="83" t="n">
        <f aca="false">SUM(I320,K320,M320)</f>
        <v>0</v>
      </c>
      <c r="V320" s="3"/>
      <c r="W320" s="3"/>
      <c r="X320" s="3"/>
      <c r="Y320" s="78" t="n">
        <f aca="false">SUM(D320:O320)</f>
        <v>0</v>
      </c>
    </row>
    <row r="321" customFormat="false" ht="33" hidden="true" customHeight="true" outlineLevel="0" collapsed="false">
      <c r="A321" s="107" t="n">
        <f aca="false">A320+1</f>
        <v>274</v>
      </c>
      <c r="B321" s="108" t="n">
        <v>464100</v>
      </c>
      <c r="C321" s="109" t="s">
        <v>326</v>
      </c>
      <c r="D321" s="142" t="n">
        <f aca="false">+Sheet1!D321+'Активност 0001'!D321+'ПРОЈЕКАТ '!D321+Projekat!D321+Sheet2!D321</f>
        <v>0</v>
      </c>
      <c r="E321" s="90" t="n">
        <f aca="false">+Sheet1!E321+'Активност 0001'!E321+'ПРОЈЕКАТ '!E321+Projekat!E321+Sheet2!E321</f>
        <v>0</v>
      </c>
      <c r="F321" s="142" t="n">
        <f aca="false">+Sheet1!F321+'Активност 0001'!F321+'ПРОЈЕКАТ '!F321+Projekat!F321+Sheet2!F321</f>
        <v>0</v>
      </c>
      <c r="G321" s="90" t="n">
        <f aca="false">+Sheet1!G321+'Активност 0001'!G321+'ПРОЈЕКАТ '!G321+Projekat!G321+Sheet2!G321</f>
        <v>0</v>
      </c>
      <c r="H321" s="91" t="n">
        <f aca="false">+Sheet1!H321+'Активност 0001'!H321+'ПРОЈЕКАТ '!H321+Projekat!H321+Sheet2!H321</f>
        <v>0</v>
      </c>
      <c r="I321" s="92" t="n">
        <f aca="false">+Sheet1!I321+'Активност 0001'!I321+'ПРОЈЕКАТ '!I321+Projekat!I321+Sheet2!I321</f>
        <v>0</v>
      </c>
      <c r="J321" s="142" t="n">
        <f aca="false">+Sheet1!J321+'Активност 0001'!J321+'ПРОЈЕКАТ '!J321+Projekat!J321+Sheet2!J321</f>
        <v>0</v>
      </c>
      <c r="K321" s="90" t="n">
        <f aca="false">+Sheet1!K321+'Активност 0001'!K321+'ПРОЈЕКАТ '!K321+Projekat!K321+Sheet2!K321</f>
        <v>0</v>
      </c>
      <c r="L321" s="142" t="n">
        <f aca="false">+Sheet1!L321+'Активност 0001'!L321+'ПРОЈЕКАТ '!L321+Projekat!L321+Sheet2!L321</f>
        <v>0</v>
      </c>
      <c r="M321" s="90" t="n">
        <f aca="false">+Sheet1!M321+'Активност 0001'!M321+'ПРОЈЕКАТ '!M321+Projekat!M321+Sheet2!M321</f>
        <v>0</v>
      </c>
      <c r="N321" s="142" t="n">
        <f aca="false">SUM(H321,J321,L321)</f>
        <v>0</v>
      </c>
      <c r="O321" s="90" t="n">
        <f aca="false">SUM(I321,K321,M321)</f>
        <v>0</v>
      </c>
      <c r="V321" s="3"/>
      <c r="W321" s="3"/>
      <c r="X321" s="3"/>
      <c r="Y321" s="78" t="n">
        <f aca="false">SUM(D321:O321)</f>
        <v>0</v>
      </c>
    </row>
    <row r="322" customFormat="false" ht="38.25" hidden="true" customHeight="false" outlineLevel="0" collapsed="false">
      <c r="A322" s="107" t="n">
        <f aca="false">A321+1</f>
        <v>275</v>
      </c>
      <c r="B322" s="108" t="n">
        <v>464200</v>
      </c>
      <c r="C322" s="109" t="s">
        <v>327</v>
      </c>
      <c r="D322" s="142" t="n">
        <f aca="false">+Sheet1!D322+'Активност 0001'!D322+'ПРОЈЕКАТ '!D322+Projekat!D322+Sheet2!D322</f>
        <v>0</v>
      </c>
      <c r="E322" s="90" t="n">
        <f aca="false">+Sheet1!E322+'Активност 0001'!E322+'ПРОЈЕКАТ '!E322+Projekat!E322+Sheet2!E322</f>
        <v>0</v>
      </c>
      <c r="F322" s="142" t="n">
        <f aca="false">+Sheet1!F322+'Активност 0001'!F322+'ПРОЈЕКАТ '!F322+Projekat!F322+Sheet2!F322</f>
        <v>0</v>
      </c>
      <c r="G322" s="90" t="n">
        <f aca="false">+Sheet1!G322+'Активност 0001'!G322+'ПРОЈЕКАТ '!G322+Projekat!G322+Sheet2!G322</f>
        <v>0</v>
      </c>
      <c r="H322" s="91" t="n">
        <f aca="false">+Sheet1!H322+'Активност 0001'!H322+'ПРОЈЕКАТ '!H322+Projekat!H322+Sheet2!H322</f>
        <v>0</v>
      </c>
      <c r="I322" s="92" t="n">
        <f aca="false">+Sheet1!I322+'Активност 0001'!I322+'ПРОЈЕКАТ '!I322+Projekat!I322+Sheet2!I322</f>
        <v>0</v>
      </c>
      <c r="J322" s="142" t="n">
        <f aca="false">+Sheet1!J322+'Активност 0001'!J322+'ПРОЈЕКАТ '!J322+Projekat!J322+Sheet2!J322</f>
        <v>0</v>
      </c>
      <c r="K322" s="90" t="n">
        <f aca="false">+Sheet1!K322+'Активност 0001'!K322+'ПРОЈЕКАТ '!K322+Projekat!K322+Sheet2!K322</f>
        <v>0</v>
      </c>
      <c r="L322" s="142" t="n">
        <f aca="false">+Sheet1!L322+'Активност 0001'!L322+'ПРОЈЕКАТ '!L322+Projekat!L322+Sheet2!L322</f>
        <v>0</v>
      </c>
      <c r="M322" s="90" t="n">
        <f aca="false">+Sheet1!M322+'Активност 0001'!M322+'ПРОЈЕКАТ '!M322+Projekat!M322+Sheet2!M322</f>
        <v>0</v>
      </c>
      <c r="N322" s="142" t="n">
        <f aca="false">SUM(H322,J322,L322)</f>
        <v>0</v>
      </c>
      <c r="O322" s="90" t="n">
        <f aca="false">SUM(I322,K322,M322)</f>
        <v>0</v>
      </c>
      <c r="V322" s="3"/>
      <c r="W322" s="3"/>
      <c r="X322" s="3"/>
      <c r="Y322" s="78" t="n">
        <f aca="false">SUM(D322:O322)</f>
        <v>0</v>
      </c>
    </row>
    <row r="323" customFormat="false" ht="33" hidden="true" customHeight="true" outlineLevel="0" collapsed="false">
      <c r="A323" s="104" t="n">
        <f aca="false">A322+1</f>
        <v>276</v>
      </c>
      <c r="B323" s="105" t="n">
        <v>465000</v>
      </c>
      <c r="C323" s="106" t="s">
        <v>328</v>
      </c>
      <c r="D323" s="97" t="n">
        <f aca="false">+Sheet1!D323+'Активност 0001'!D323+'ПРОЈЕКАТ '!D323+Projekat!D323+Sheet2!D323</f>
        <v>0</v>
      </c>
      <c r="E323" s="83" t="n">
        <f aca="false">+Sheet1!E323+'Активност 0001'!E323+'ПРОЈЕКАТ '!E323+Projekat!E323+Sheet2!E323</f>
        <v>0</v>
      </c>
      <c r="F323" s="97" t="n">
        <f aca="false">+Sheet1!F323+'Активност 0001'!F323+'ПРОЈЕКАТ '!F323+Projekat!F323+Sheet2!F323</f>
        <v>0</v>
      </c>
      <c r="G323" s="83" t="n">
        <f aca="false">+Sheet1!G323+'Активност 0001'!G323+'ПРОЈЕКАТ '!G323+Projekat!G323+Sheet2!G323</f>
        <v>0</v>
      </c>
      <c r="H323" s="82" t="n">
        <f aca="false">+Sheet1!H323+'Активност 0001'!H323+'ПРОЈЕКАТ '!H323+Projekat!H323+Sheet2!H323</f>
        <v>0</v>
      </c>
      <c r="I323" s="83" t="n">
        <f aca="false">+Sheet1!I323+'Активност 0001'!I323+'ПРОЈЕКАТ '!I323+Projekat!I323+Sheet2!I323</f>
        <v>0</v>
      </c>
      <c r="J323" s="97" t="n">
        <f aca="false">+Sheet1!J323+'Активност 0001'!J323+'ПРОЈЕКАТ '!J323+Projekat!J323+Sheet2!J323</f>
        <v>0</v>
      </c>
      <c r="K323" s="83" t="n">
        <f aca="false">+Sheet1!K323+'Активност 0001'!K323+'ПРОЈЕКАТ '!K323+Projekat!K323+Sheet2!K323</f>
        <v>0</v>
      </c>
      <c r="L323" s="97" t="n">
        <f aca="false">+Sheet1!L323+'Активност 0001'!L323+'ПРОЈЕКАТ '!L323+Projekat!L323+Sheet2!L323</f>
        <v>0</v>
      </c>
      <c r="M323" s="83" t="n">
        <f aca="false">+Sheet1!M323+'Активност 0001'!M323+'ПРОЈЕКАТ '!M323+Projekat!M323+Sheet2!M323</f>
        <v>0</v>
      </c>
      <c r="N323" s="97" t="n">
        <f aca="false">SUM(H323,J323,L323)</f>
        <v>0</v>
      </c>
      <c r="O323" s="83" t="n">
        <f aca="false">SUM(I323,K323,M323)</f>
        <v>0</v>
      </c>
      <c r="V323" s="3"/>
      <c r="W323" s="3"/>
      <c r="X323" s="3"/>
      <c r="Y323" s="78" t="n">
        <f aca="false">SUM(D323:O323)</f>
        <v>0</v>
      </c>
    </row>
    <row r="324" customFormat="false" ht="33" hidden="true" customHeight="true" outlineLevel="0" collapsed="false">
      <c r="A324" s="107" t="n">
        <f aca="false">A323+1</f>
        <v>277</v>
      </c>
      <c r="B324" s="108" t="n">
        <v>465100</v>
      </c>
      <c r="C324" s="109" t="s">
        <v>329</v>
      </c>
      <c r="D324" s="142" t="n">
        <f aca="false">+Sheet1!D324+'Активност 0001'!D324+'ПРОЈЕКАТ '!D324+Projekat!D324+Sheet2!D324</f>
        <v>0</v>
      </c>
      <c r="E324" s="90" t="n">
        <f aca="false">+Sheet1!E324+'Активност 0001'!E324+'ПРОЈЕКАТ '!E324+Projekat!E324+Sheet2!E324</f>
        <v>0</v>
      </c>
      <c r="F324" s="142" t="n">
        <f aca="false">+Sheet1!F324+'Активност 0001'!F324+'ПРОЈЕКАТ '!F324+Projekat!F324+Sheet2!F324</f>
        <v>0</v>
      </c>
      <c r="G324" s="90" t="n">
        <f aca="false">+Sheet1!G324+'Активност 0001'!G324+'ПРОЈЕКАТ '!G324+Projekat!G324+Sheet2!G324</f>
        <v>0</v>
      </c>
      <c r="H324" s="91" t="n">
        <f aca="false">+Sheet1!H324+'Активност 0001'!H324+'ПРОЈЕКАТ '!H324+Projekat!H324+Sheet2!H324</f>
        <v>0</v>
      </c>
      <c r="I324" s="92" t="n">
        <f aca="false">+Sheet1!I324+'Активност 0001'!I324+'ПРОЈЕКАТ '!I324+Projekat!I324+Sheet2!I324</f>
        <v>0</v>
      </c>
      <c r="J324" s="142" t="n">
        <f aca="false">+Sheet1!J324+'Активност 0001'!J324+'ПРОЈЕКАТ '!J324+Projekat!J324+Sheet2!J324</f>
        <v>0</v>
      </c>
      <c r="K324" s="90" t="n">
        <f aca="false">+Sheet1!K324+'Активност 0001'!K324+'ПРОЈЕКАТ '!K324+Projekat!K324+Sheet2!K324</f>
        <v>0</v>
      </c>
      <c r="L324" s="142" t="n">
        <f aca="false">+Sheet1!L324+'Активност 0001'!L324+'ПРОЈЕКАТ '!L324+Projekat!L324+Sheet2!L324</f>
        <v>0</v>
      </c>
      <c r="M324" s="90" t="n">
        <f aca="false">+Sheet1!M324+'Активност 0001'!M324+'ПРОЈЕКАТ '!M324+Projekat!M324+Sheet2!M324</f>
        <v>0</v>
      </c>
      <c r="N324" s="142" t="n">
        <f aca="false">SUM(H324,J324,L324)</f>
        <v>0</v>
      </c>
      <c r="O324" s="90" t="n">
        <f aca="false">SUM(I324,K324,M324)</f>
        <v>0</v>
      </c>
      <c r="V324" s="3"/>
      <c r="W324" s="3"/>
      <c r="X324" s="3"/>
      <c r="Y324" s="78" t="n">
        <f aca="false">SUM(D324:O324)</f>
        <v>0</v>
      </c>
    </row>
    <row r="325" customFormat="false" ht="33" hidden="true" customHeight="true" outlineLevel="0" collapsed="false">
      <c r="A325" s="107" t="n">
        <f aca="false">A324+1</f>
        <v>278</v>
      </c>
      <c r="B325" s="108" t="n">
        <v>465200</v>
      </c>
      <c r="C325" s="109" t="s">
        <v>330</v>
      </c>
      <c r="D325" s="142" t="n">
        <f aca="false">+Sheet1!D325+'Активност 0001'!D325+'ПРОЈЕКАТ '!D325+Projekat!D325+Sheet2!D325</f>
        <v>0</v>
      </c>
      <c r="E325" s="90" t="n">
        <f aca="false">+Sheet1!E325+'Активност 0001'!E325+'ПРОЈЕКАТ '!E325+Projekat!E325+Sheet2!E325</f>
        <v>0</v>
      </c>
      <c r="F325" s="142" t="n">
        <f aca="false">+Sheet1!F325+'Активност 0001'!F325+'ПРОЈЕКАТ '!F325+Projekat!F325+Sheet2!F325</f>
        <v>0</v>
      </c>
      <c r="G325" s="90" t="n">
        <f aca="false">+Sheet1!G325+'Активност 0001'!G325+'ПРОЈЕКАТ '!G325+Projekat!G325+Sheet2!G325</f>
        <v>0</v>
      </c>
      <c r="H325" s="91" t="n">
        <f aca="false">+Sheet1!H325+'Активност 0001'!H325+'ПРОЈЕКАТ '!H325+Projekat!H325+Sheet2!H325</f>
        <v>0</v>
      </c>
      <c r="I325" s="92" t="n">
        <f aca="false">+Sheet1!I325+'Активност 0001'!I325+'ПРОЈЕКАТ '!I325+Projekat!I325+Sheet2!I325</f>
        <v>0</v>
      </c>
      <c r="J325" s="142" t="n">
        <f aca="false">+Sheet1!J325+'Активност 0001'!J325+'ПРОЈЕКАТ '!J325+Projekat!J325+Sheet2!J325</f>
        <v>0</v>
      </c>
      <c r="K325" s="90" t="n">
        <f aca="false">+Sheet1!K325+'Активност 0001'!K325+'ПРОЈЕКАТ '!K325+Projekat!K325+Sheet2!K325</f>
        <v>0</v>
      </c>
      <c r="L325" s="142" t="n">
        <f aca="false">+Sheet1!L325+'Активност 0001'!L325+'ПРОЈЕКАТ '!L325+Projekat!L325+Sheet2!L325</f>
        <v>0</v>
      </c>
      <c r="M325" s="90" t="n">
        <f aca="false">+Sheet1!M325+'Активност 0001'!M325+'ПРОЈЕКАТ '!M325+Projekat!M325+Sheet2!M325</f>
        <v>0</v>
      </c>
      <c r="N325" s="142" t="n">
        <f aca="false">SUM(H325,J325,L325)</f>
        <v>0</v>
      </c>
      <c r="O325" s="90" t="n">
        <f aca="false">SUM(I325,K325,M325)</f>
        <v>0</v>
      </c>
      <c r="V325" s="3"/>
      <c r="W325" s="3"/>
      <c r="X325" s="3"/>
      <c r="Y325" s="78" t="n">
        <f aca="false">SUM(D325:O325)</f>
        <v>0</v>
      </c>
    </row>
    <row r="326" customFormat="false" ht="33" hidden="true" customHeight="true" outlineLevel="0" collapsed="false">
      <c r="A326" s="104" t="n">
        <f aca="false">A325+1</f>
        <v>279</v>
      </c>
      <c r="B326" s="105" t="n">
        <v>470000</v>
      </c>
      <c r="C326" s="106" t="s">
        <v>331</v>
      </c>
      <c r="D326" s="97" t="n">
        <f aca="false">+Sheet1!D326+'Активност 0001'!D326+'ПРОЈЕКАТ '!D326+Projekat!D326+Sheet2!D326</f>
        <v>0</v>
      </c>
      <c r="E326" s="83" t="n">
        <f aca="false">+Sheet1!E326+'Активност 0001'!E326+'ПРОЈЕКАТ '!E326+Projekat!E326+Sheet2!E326</f>
        <v>0</v>
      </c>
      <c r="F326" s="97" t="n">
        <f aca="false">+Sheet1!F326+'Активност 0001'!F326+'ПРОЈЕКАТ '!F326+Projekat!F326+Sheet2!F326</f>
        <v>0</v>
      </c>
      <c r="G326" s="83" t="n">
        <f aca="false">+Sheet1!G326+'Активност 0001'!G326+'ПРОЈЕКАТ '!G326+Projekat!G326+Sheet2!G326</f>
        <v>0</v>
      </c>
      <c r="H326" s="82" t="n">
        <f aca="false">+Sheet1!H326+'Активност 0001'!H326+'ПРОЈЕКАТ '!H326+Projekat!H326+Sheet2!H326</f>
        <v>0</v>
      </c>
      <c r="I326" s="83" t="n">
        <f aca="false">+Sheet1!I326+'Активност 0001'!I326+'ПРОЈЕКАТ '!I326+Projekat!I326+Sheet2!I326</f>
        <v>0</v>
      </c>
      <c r="J326" s="97" t="n">
        <f aca="false">+Sheet1!J326+'Активност 0001'!J326+'ПРОЈЕКАТ '!J326+Projekat!J326+Sheet2!J326</f>
        <v>0</v>
      </c>
      <c r="K326" s="83" t="n">
        <f aca="false">+Sheet1!K326+'Активност 0001'!K326+'ПРОЈЕКАТ '!K326+Projekat!K326+Sheet2!K326</f>
        <v>0</v>
      </c>
      <c r="L326" s="97" t="n">
        <f aca="false">+Sheet1!L326+'Активност 0001'!L326+'ПРОЈЕКАТ '!L326+Projekat!L326+Sheet2!L326</f>
        <v>0</v>
      </c>
      <c r="M326" s="83" t="n">
        <f aca="false">+Sheet1!M326+'Активност 0001'!M326+'ПРОЈЕКАТ '!M326+Projekat!M326+Sheet2!M326</f>
        <v>0</v>
      </c>
      <c r="N326" s="97" t="n">
        <f aca="false">SUM(H326,J326,L326)</f>
        <v>0</v>
      </c>
      <c r="O326" s="83" t="n">
        <f aca="false">SUM(I326,K326,M326)</f>
        <v>0</v>
      </c>
      <c r="V326" s="3"/>
      <c r="W326" s="3"/>
      <c r="X326" s="3"/>
      <c r="Y326" s="78" t="n">
        <f aca="false">SUM(D326:O326)</f>
        <v>0</v>
      </c>
    </row>
    <row r="327" customFormat="false" ht="51" hidden="true" customHeight="false" outlineLevel="0" collapsed="false">
      <c r="A327" s="104" t="n">
        <f aca="false">A326+1</f>
        <v>280</v>
      </c>
      <c r="B327" s="105" t="n">
        <v>471000</v>
      </c>
      <c r="C327" s="106" t="s">
        <v>332</v>
      </c>
      <c r="D327" s="97" t="n">
        <f aca="false">+Sheet1!D327+'Активност 0001'!D327+'ПРОЈЕКАТ '!D327+Projekat!D327+Sheet2!D327</f>
        <v>0</v>
      </c>
      <c r="E327" s="83" t="n">
        <f aca="false">+Sheet1!E327+'Активност 0001'!E327+'ПРОЈЕКАТ '!E327+Projekat!E327+Sheet2!E327</f>
        <v>0</v>
      </c>
      <c r="F327" s="97" t="n">
        <f aca="false">+Sheet1!F327+'Активност 0001'!F327+'ПРОЈЕКАТ '!F327+Projekat!F327+Sheet2!F327</f>
        <v>0</v>
      </c>
      <c r="G327" s="83" t="n">
        <f aca="false">+Sheet1!G327+'Активност 0001'!G327+'ПРОЈЕКАТ '!G327+Projekat!G327+Sheet2!G327</f>
        <v>0</v>
      </c>
      <c r="H327" s="82" t="n">
        <f aca="false">+Sheet1!H327+'Активност 0001'!H327+'ПРОЈЕКАТ '!H327+Projekat!H327+Sheet2!H327</f>
        <v>0</v>
      </c>
      <c r="I327" s="83" t="n">
        <f aca="false">+Sheet1!I327+'Активност 0001'!I327+'ПРОЈЕКАТ '!I327+Projekat!I327+Sheet2!I327</f>
        <v>0</v>
      </c>
      <c r="J327" s="97" t="n">
        <f aca="false">+Sheet1!J327+'Активност 0001'!J327+'ПРОЈЕКАТ '!J327+Projekat!J327+Sheet2!J327</f>
        <v>0</v>
      </c>
      <c r="K327" s="83" t="n">
        <f aca="false">+Sheet1!K327+'Активност 0001'!K327+'ПРОЈЕКАТ '!K327+Projekat!K327+Sheet2!K327</f>
        <v>0</v>
      </c>
      <c r="L327" s="97" t="n">
        <f aca="false">+Sheet1!L327+'Активност 0001'!L327+'ПРОЈЕКАТ '!L327+Projekat!L327+Sheet2!L327</f>
        <v>0</v>
      </c>
      <c r="M327" s="83" t="n">
        <f aca="false">+Sheet1!M327+'Активност 0001'!M327+'ПРОЈЕКАТ '!M327+Projekat!M327+Sheet2!M327</f>
        <v>0</v>
      </c>
      <c r="N327" s="97" t="n">
        <f aca="false">SUM(H327,J327,L327)</f>
        <v>0</v>
      </c>
      <c r="O327" s="83" t="n">
        <f aca="false">SUM(I327,K327,M327)</f>
        <v>0</v>
      </c>
      <c r="V327" s="3"/>
      <c r="W327" s="3"/>
      <c r="X327" s="3"/>
      <c r="Y327" s="78" t="n">
        <f aca="false">SUM(D327:O327)</f>
        <v>0</v>
      </c>
    </row>
    <row r="328" customFormat="false" ht="38.25" hidden="true" customHeight="false" outlineLevel="0" collapsed="false">
      <c r="A328" s="107" t="n">
        <f aca="false">A327+1</f>
        <v>281</v>
      </c>
      <c r="B328" s="108" t="n">
        <v>471100</v>
      </c>
      <c r="C328" s="109" t="s">
        <v>333</v>
      </c>
      <c r="D328" s="142" t="n">
        <f aca="false">+Sheet1!D328+'Активност 0001'!D328+'ПРОЈЕКАТ '!D328+Projekat!D328+Sheet2!D328</f>
        <v>0</v>
      </c>
      <c r="E328" s="90" t="n">
        <f aca="false">+Sheet1!E328+'Активност 0001'!E328+'ПРОЈЕКАТ '!E328+Projekat!E328+Sheet2!E328</f>
        <v>0</v>
      </c>
      <c r="F328" s="142" t="n">
        <f aca="false">+Sheet1!F328+'Активност 0001'!F328+'ПРОЈЕКАТ '!F328+Projekat!F328+Sheet2!F328</f>
        <v>0</v>
      </c>
      <c r="G328" s="90" t="n">
        <f aca="false">+Sheet1!G328+'Активност 0001'!G328+'ПРОЈЕКАТ '!G328+Projekat!G328+Sheet2!G328</f>
        <v>0</v>
      </c>
      <c r="H328" s="91" t="n">
        <f aca="false">+Sheet1!H328+'Активност 0001'!H328+'ПРОЈЕКАТ '!H328+Projekat!H328+Sheet2!H328</f>
        <v>0</v>
      </c>
      <c r="I328" s="92" t="n">
        <f aca="false">+Sheet1!I328+'Активност 0001'!I328+'ПРОЈЕКАТ '!I328+Projekat!I328+Sheet2!I328</f>
        <v>0</v>
      </c>
      <c r="J328" s="142" t="n">
        <f aca="false">+Sheet1!J328+'Активност 0001'!J328+'ПРОЈЕКАТ '!J328+Projekat!J328+Sheet2!J328</f>
        <v>0</v>
      </c>
      <c r="K328" s="90" t="n">
        <f aca="false">+Sheet1!K328+'Активност 0001'!K328+'ПРОЈЕКАТ '!K328+Projekat!K328+Sheet2!K328</f>
        <v>0</v>
      </c>
      <c r="L328" s="142" t="n">
        <f aca="false">+Sheet1!L328+'Активност 0001'!L328+'ПРОЈЕКАТ '!L328+Projekat!L328+Sheet2!L328</f>
        <v>0</v>
      </c>
      <c r="M328" s="90" t="n">
        <f aca="false">+Sheet1!M328+'Активност 0001'!M328+'ПРОЈЕКАТ '!M328+Projekat!M328+Sheet2!M328</f>
        <v>0</v>
      </c>
      <c r="N328" s="142" t="n">
        <f aca="false">SUM(H328,J328,L328)</f>
        <v>0</v>
      </c>
      <c r="O328" s="90" t="n">
        <f aca="false">SUM(I328,K328,M328)</f>
        <v>0</v>
      </c>
      <c r="V328" s="3"/>
      <c r="W328" s="3"/>
      <c r="X328" s="3"/>
      <c r="Y328" s="78" t="n">
        <f aca="false">SUM(D328:O328)</f>
        <v>0</v>
      </c>
    </row>
    <row r="329" customFormat="false" ht="38.25" hidden="true" customHeight="false" outlineLevel="0" collapsed="false">
      <c r="A329" s="107" t="n">
        <f aca="false">A328+1</f>
        <v>282</v>
      </c>
      <c r="B329" s="108" t="n">
        <v>471200</v>
      </c>
      <c r="C329" s="109" t="s">
        <v>334</v>
      </c>
      <c r="D329" s="142" t="n">
        <f aca="false">+Sheet1!D329+'Активност 0001'!D329+'ПРОЈЕКАТ '!D329+Projekat!D329+Sheet2!D329</f>
        <v>0</v>
      </c>
      <c r="E329" s="90" t="n">
        <f aca="false">+Sheet1!E329+'Активност 0001'!E329+'ПРОЈЕКАТ '!E329+Projekat!E329+Sheet2!E329</f>
        <v>0</v>
      </c>
      <c r="F329" s="142" t="n">
        <f aca="false">+Sheet1!F329+'Активност 0001'!F329+'ПРОЈЕКАТ '!F329+Projekat!F329+Sheet2!F329</f>
        <v>0</v>
      </c>
      <c r="G329" s="90" t="n">
        <f aca="false">+Sheet1!G329+'Активност 0001'!G329+'ПРОЈЕКАТ '!G329+Projekat!G329+Sheet2!G329</f>
        <v>0</v>
      </c>
      <c r="H329" s="91" t="n">
        <f aca="false">+Sheet1!H329+'Активност 0001'!H329+'ПРОЈЕКАТ '!H329+Projekat!H329+Sheet2!H329</f>
        <v>0</v>
      </c>
      <c r="I329" s="92" t="n">
        <f aca="false">+Sheet1!I329+'Активност 0001'!I329+'ПРОЈЕКАТ '!I329+Projekat!I329+Sheet2!I329</f>
        <v>0</v>
      </c>
      <c r="J329" s="142" t="n">
        <f aca="false">+Sheet1!J329+'Активност 0001'!J329+'ПРОЈЕКАТ '!J329+Projekat!J329+Sheet2!J329</f>
        <v>0</v>
      </c>
      <c r="K329" s="90" t="n">
        <f aca="false">+Sheet1!K329+'Активност 0001'!K329+'ПРОЈЕКАТ '!K329+Projekat!K329+Sheet2!K329</f>
        <v>0</v>
      </c>
      <c r="L329" s="142" t="n">
        <f aca="false">+Sheet1!L329+'Активност 0001'!L329+'ПРОЈЕКАТ '!L329+Projekat!L329+Sheet2!L329</f>
        <v>0</v>
      </c>
      <c r="M329" s="90" t="n">
        <f aca="false">+Sheet1!M329+'Активност 0001'!M329+'ПРОЈЕКАТ '!M329+Projekat!M329+Sheet2!M329</f>
        <v>0</v>
      </c>
      <c r="N329" s="142" t="n">
        <f aca="false">SUM(H329,J329,L329)</f>
        <v>0</v>
      </c>
      <c r="O329" s="90" t="n">
        <f aca="false">SUM(I329,K329,M329)</f>
        <v>0</v>
      </c>
      <c r="V329" s="3"/>
      <c r="W329" s="3"/>
      <c r="X329" s="3"/>
      <c r="Y329" s="78" t="n">
        <f aca="false">SUM(D329:O329)</f>
        <v>0</v>
      </c>
    </row>
    <row r="330" customFormat="false" ht="51" hidden="true" customHeight="false" outlineLevel="0" collapsed="false">
      <c r="A330" s="125" t="n">
        <f aca="false">A329+1</f>
        <v>283</v>
      </c>
      <c r="B330" s="126" t="n">
        <v>471900</v>
      </c>
      <c r="C330" s="127" t="s">
        <v>335</v>
      </c>
      <c r="D330" s="93" t="n">
        <f aca="false">+Sheet1!D330+'Активност 0001'!D330+'ПРОЈЕКАТ '!D330+Projekat!D330+Sheet2!D330</f>
        <v>0</v>
      </c>
      <c r="E330" s="89" t="n">
        <f aca="false">+Sheet1!E330+'Активност 0001'!E330+'ПРОЈЕКАТ '!E330+Projekat!E330+Sheet2!E330</f>
        <v>0</v>
      </c>
      <c r="F330" s="93" t="n">
        <f aca="false">+Sheet1!F330+'Активност 0001'!F330+'ПРОЈЕКАТ '!F330+Projekat!F330+Sheet2!F330</f>
        <v>0</v>
      </c>
      <c r="G330" s="89" t="n">
        <f aca="false">+Sheet1!G330+'Активност 0001'!G330+'ПРОЈЕКАТ '!G330+Projekat!G330+Sheet2!G330</f>
        <v>0</v>
      </c>
      <c r="H330" s="91" t="n">
        <f aca="false">+Sheet1!H330+'Активност 0001'!H330+'ПРОЈЕКАТ '!H330+Projekat!H330+Sheet2!H330</f>
        <v>0</v>
      </c>
      <c r="I330" s="92" t="n">
        <f aca="false">+Sheet1!I330+'Активност 0001'!I330+'ПРОЈЕКАТ '!I330+Projekat!I330+Sheet2!I330</f>
        <v>0</v>
      </c>
      <c r="J330" s="93" t="n">
        <f aca="false">+Sheet1!J330+'Активност 0001'!J330+'ПРОЈЕКАТ '!J330+Projekat!J330+Sheet2!J330</f>
        <v>0</v>
      </c>
      <c r="K330" s="89" t="n">
        <f aca="false">+Sheet1!K330+'Активност 0001'!K330+'ПРОЈЕКАТ '!K330+Projekat!K330+Sheet2!K330</f>
        <v>0</v>
      </c>
      <c r="L330" s="93" t="n">
        <f aca="false">+Sheet1!L330+'Активност 0001'!L330+'ПРОЈЕКАТ '!L330+Projekat!L330+Sheet2!L330</f>
        <v>0</v>
      </c>
      <c r="M330" s="89" t="n">
        <f aca="false">+Sheet1!M330+'Активност 0001'!M330+'ПРОЈЕКАТ '!M330+Projekat!M330+Sheet2!M330</f>
        <v>0</v>
      </c>
      <c r="N330" s="93" t="n">
        <f aca="false">SUM(H330,J330,L330)</f>
        <v>0</v>
      </c>
      <c r="O330" s="89" t="n">
        <f aca="false">SUM(I330,K330,M330)</f>
        <v>0</v>
      </c>
      <c r="V330" s="3"/>
      <c r="W330" s="3"/>
      <c r="X330" s="3"/>
      <c r="Y330" s="78" t="n">
        <f aca="false">SUM(D330:O330)</f>
        <v>0</v>
      </c>
    </row>
    <row r="331" customFormat="false" ht="33" hidden="true" customHeight="true" outlineLevel="0" collapsed="false">
      <c r="A331" s="104" t="n">
        <f aca="false">A330+1</f>
        <v>284</v>
      </c>
      <c r="B331" s="105" t="n">
        <v>472000</v>
      </c>
      <c r="C331" s="106" t="s">
        <v>336</v>
      </c>
      <c r="D331" s="97" t="n">
        <f aca="false">+Sheet1!D331+'Активност 0001'!D331+'ПРОЈЕКАТ '!D331+Projekat!D331+Sheet2!D331</f>
        <v>0</v>
      </c>
      <c r="E331" s="83" t="n">
        <f aca="false">+Sheet1!E331+'Активност 0001'!E331+'ПРОЈЕКАТ '!E331+Projekat!E331+Sheet2!E331</f>
        <v>0</v>
      </c>
      <c r="F331" s="97" t="n">
        <f aca="false">+Sheet1!F331+'Активност 0001'!F331+'ПРОЈЕКАТ '!F331+Projekat!F331+Sheet2!F331</f>
        <v>0</v>
      </c>
      <c r="G331" s="83" t="n">
        <f aca="false">+Sheet1!G331+'Активност 0001'!G331+'ПРОЈЕКАТ '!G331+Projekat!G331+Sheet2!G331</f>
        <v>0</v>
      </c>
      <c r="H331" s="82" t="n">
        <f aca="false">+Sheet1!H331+'Активност 0001'!H331+'ПРОЈЕКАТ '!H331+Projekat!H331+Sheet2!H331</f>
        <v>0</v>
      </c>
      <c r="I331" s="83" t="n">
        <f aca="false">+Sheet1!I331+'Активност 0001'!I331+'ПРОЈЕКАТ '!I331+Projekat!I331+Sheet2!I331</f>
        <v>0</v>
      </c>
      <c r="J331" s="97" t="n">
        <f aca="false">+Sheet1!J331+'Активност 0001'!J331+'ПРОЈЕКАТ '!J331+Projekat!J331+Sheet2!J331</f>
        <v>0</v>
      </c>
      <c r="K331" s="83" t="n">
        <f aca="false">+Sheet1!K331+'Активност 0001'!K331+'ПРОЈЕКАТ '!K331+Projekat!K331+Sheet2!K331</f>
        <v>0</v>
      </c>
      <c r="L331" s="97" t="n">
        <f aca="false">+Sheet1!L331+'Активност 0001'!L331+'ПРОЈЕКАТ '!L331+Projekat!L331+Sheet2!L331</f>
        <v>0</v>
      </c>
      <c r="M331" s="83" t="n">
        <f aca="false">+Sheet1!M331+'Активност 0001'!M331+'ПРОЈЕКАТ '!M331+Projekat!M331+Sheet2!M331</f>
        <v>0</v>
      </c>
      <c r="N331" s="97" t="n">
        <f aca="false">SUM(H331,J331,L331)</f>
        <v>0</v>
      </c>
      <c r="O331" s="83" t="n">
        <f aca="false">SUM(I331,K331,M331)</f>
        <v>0</v>
      </c>
      <c r="V331" s="3"/>
      <c r="W331" s="3"/>
      <c r="X331" s="3"/>
      <c r="Y331" s="78" t="n">
        <f aca="false">SUM(D331:O331)</f>
        <v>0</v>
      </c>
    </row>
    <row r="332" customFormat="false" ht="33" hidden="true" customHeight="true" outlineLevel="0" collapsed="false">
      <c r="A332" s="107" t="n">
        <f aca="false">A331+1</f>
        <v>285</v>
      </c>
      <c r="B332" s="108" t="n">
        <v>472100</v>
      </c>
      <c r="C332" s="109" t="s">
        <v>337</v>
      </c>
      <c r="D332" s="142" t="n">
        <f aca="false">+Sheet1!D332+'Активност 0001'!D332+'ПРОЈЕКАТ '!D332+Projekat!D332+Sheet2!D332</f>
        <v>0</v>
      </c>
      <c r="E332" s="90" t="n">
        <f aca="false">+Sheet1!E332+'Активност 0001'!E332+'ПРОЈЕКАТ '!E332+Projekat!E332+Sheet2!E332</f>
        <v>0</v>
      </c>
      <c r="F332" s="142" t="n">
        <f aca="false">+Sheet1!F332+'Активност 0001'!F332+'ПРОЈЕКАТ '!F332+Projekat!F332+Sheet2!F332</f>
        <v>0</v>
      </c>
      <c r="G332" s="90" t="n">
        <f aca="false">+Sheet1!G332+'Активност 0001'!G332+'ПРОЈЕКАТ '!G332+Projekat!G332+Sheet2!G332</f>
        <v>0</v>
      </c>
      <c r="H332" s="91" t="n">
        <f aca="false">+Sheet1!H332+'Активност 0001'!H332+'ПРОЈЕКАТ '!H332+Projekat!H332+Sheet2!H332</f>
        <v>0</v>
      </c>
      <c r="I332" s="92" t="n">
        <f aca="false">+Sheet1!I332+'Активност 0001'!I332+'ПРОЈЕКАТ '!I332+Projekat!I332+Sheet2!I332</f>
        <v>0</v>
      </c>
      <c r="J332" s="142" t="n">
        <f aca="false">+Sheet1!J332+'Активност 0001'!J332+'ПРОЈЕКАТ '!J332+Projekat!J332+Sheet2!J332</f>
        <v>0</v>
      </c>
      <c r="K332" s="90" t="n">
        <f aca="false">+Sheet1!K332+'Активност 0001'!K332+'ПРОЈЕКАТ '!K332+Projekat!K332+Sheet2!K332</f>
        <v>0</v>
      </c>
      <c r="L332" s="142" t="n">
        <f aca="false">+Sheet1!L332+'Активност 0001'!L332+'ПРОЈЕКАТ '!L332+Projekat!L332+Sheet2!L332</f>
        <v>0</v>
      </c>
      <c r="M332" s="90" t="n">
        <f aca="false">+Sheet1!M332+'Активност 0001'!M332+'ПРОЈЕКАТ '!M332+Projekat!M332+Sheet2!M332</f>
        <v>0</v>
      </c>
      <c r="N332" s="142" t="n">
        <f aca="false">SUM(H332,J332,L332)</f>
        <v>0</v>
      </c>
      <c r="O332" s="90" t="n">
        <f aca="false">SUM(I332,K332,M332)</f>
        <v>0</v>
      </c>
      <c r="V332" s="3"/>
      <c r="W332" s="3"/>
      <c r="X332" s="3"/>
      <c r="Y332" s="78" t="n">
        <f aca="false">SUM(D332:O332)</f>
        <v>0</v>
      </c>
    </row>
    <row r="333" customFormat="false" ht="33" hidden="true" customHeight="true" outlineLevel="0" collapsed="false">
      <c r="A333" s="107" t="n">
        <f aca="false">A332+1</f>
        <v>286</v>
      </c>
      <c r="B333" s="108" t="n">
        <v>472200</v>
      </c>
      <c r="C333" s="109" t="s">
        <v>338</v>
      </c>
      <c r="D333" s="142" t="n">
        <f aca="false">+Sheet1!D333+'Активност 0001'!D333+'ПРОЈЕКАТ '!D333+Projekat!D333+Sheet2!D333</f>
        <v>0</v>
      </c>
      <c r="E333" s="90" t="n">
        <f aca="false">+Sheet1!E333+'Активност 0001'!E333+'ПРОЈЕКАТ '!E333+Projekat!E333+Sheet2!E333</f>
        <v>0</v>
      </c>
      <c r="F333" s="142" t="n">
        <f aca="false">+Sheet1!F333+'Активност 0001'!F333+'ПРОЈЕКАТ '!F333+Projekat!F333+Sheet2!F333</f>
        <v>0</v>
      </c>
      <c r="G333" s="90" t="n">
        <f aca="false">+Sheet1!G333+'Активност 0001'!G333+'ПРОЈЕКАТ '!G333+Projekat!G333+Sheet2!G333</f>
        <v>0</v>
      </c>
      <c r="H333" s="91" t="n">
        <f aca="false">+Sheet1!H333+'Активност 0001'!H333+'ПРОЈЕКАТ '!H333+Projekat!H333+Sheet2!H333</f>
        <v>0</v>
      </c>
      <c r="I333" s="92" t="n">
        <f aca="false">+Sheet1!I333+'Активност 0001'!I333+'ПРОЈЕКАТ '!I333+Projekat!I333+Sheet2!I333</f>
        <v>0</v>
      </c>
      <c r="J333" s="142" t="n">
        <f aca="false">+Sheet1!J333+'Активност 0001'!J333+'ПРОЈЕКАТ '!J333+Projekat!J333+Sheet2!J333</f>
        <v>0</v>
      </c>
      <c r="K333" s="90" t="n">
        <f aca="false">+Sheet1!K333+'Активност 0001'!K333+'ПРОЈЕКАТ '!K333+Projekat!K333+Sheet2!K333</f>
        <v>0</v>
      </c>
      <c r="L333" s="142" t="n">
        <f aca="false">+Sheet1!L333+'Активност 0001'!L333+'ПРОЈЕКАТ '!L333+Projekat!L333+Sheet2!L333</f>
        <v>0</v>
      </c>
      <c r="M333" s="90" t="n">
        <f aca="false">+Sheet1!M333+'Активност 0001'!M333+'ПРОЈЕКАТ '!M333+Projekat!M333+Sheet2!M333</f>
        <v>0</v>
      </c>
      <c r="N333" s="142" t="n">
        <f aca="false">SUM(H333,J333,L333)</f>
        <v>0</v>
      </c>
      <c r="O333" s="90" t="n">
        <f aca="false">SUM(I333,K333,M333)</f>
        <v>0</v>
      </c>
      <c r="V333" s="3"/>
      <c r="W333" s="3"/>
      <c r="X333" s="3"/>
      <c r="Y333" s="78" t="n">
        <f aca="false">SUM(D333:O333)</f>
        <v>0</v>
      </c>
    </row>
    <row r="334" customFormat="false" ht="33" hidden="true" customHeight="true" outlineLevel="0" collapsed="false">
      <c r="A334" s="107" t="n">
        <f aca="false">A333+1</f>
        <v>287</v>
      </c>
      <c r="B334" s="108" t="n">
        <v>472300</v>
      </c>
      <c r="C334" s="109" t="s">
        <v>339</v>
      </c>
      <c r="D334" s="142" t="n">
        <f aca="false">+Sheet1!D334+'Активност 0001'!D334+'ПРОЈЕКАТ '!D334+Projekat!D334+Sheet2!D334</f>
        <v>0</v>
      </c>
      <c r="E334" s="90" t="n">
        <f aca="false">+Sheet1!E334+'Активност 0001'!E334+'ПРОЈЕКАТ '!E334+Projekat!E334+Sheet2!E334</f>
        <v>0</v>
      </c>
      <c r="F334" s="142" t="n">
        <f aca="false">+Sheet1!F334+'Активност 0001'!F334+'ПРОЈЕКАТ '!F334+Projekat!F334+Sheet2!F334</f>
        <v>0</v>
      </c>
      <c r="G334" s="90" t="n">
        <f aca="false">+Sheet1!G334+'Активност 0001'!G334+'ПРОЈЕКАТ '!G334+Projekat!G334+Sheet2!G334</f>
        <v>0</v>
      </c>
      <c r="H334" s="91" t="n">
        <f aca="false">+Sheet1!H334+'Активност 0001'!H334+'ПРОЈЕКАТ '!H334+Projekat!H334+Sheet2!H334</f>
        <v>0</v>
      </c>
      <c r="I334" s="92" t="n">
        <f aca="false">+Sheet1!I334+'Активност 0001'!I334+'ПРОЈЕКАТ '!I334+Projekat!I334+Sheet2!I334</f>
        <v>0</v>
      </c>
      <c r="J334" s="142" t="n">
        <f aca="false">+Sheet1!J334+'Активност 0001'!J334+'ПРОЈЕКАТ '!J334+Projekat!J334+Sheet2!J334</f>
        <v>0</v>
      </c>
      <c r="K334" s="90" t="n">
        <f aca="false">+Sheet1!K334+'Активност 0001'!K334+'ПРОЈЕКАТ '!K334+Projekat!K334+Sheet2!K334</f>
        <v>0</v>
      </c>
      <c r="L334" s="142" t="n">
        <f aca="false">+Sheet1!L334+'Активност 0001'!L334+'ПРОЈЕКАТ '!L334+Projekat!L334+Sheet2!L334</f>
        <v>0</v>
      </c>
      <c r="M334" s="90" t="n">
        <f aca="false">+Sheet1!M334+'Активност 0001'!M334+'ПРОЈЕКАТ '!M334+Projekat!M334+Sheet2!M334</f>
        <v>0</v>
      </c>
      <c r="N334" s="142" t="n">
        <f aca="false">SUM(H334,J334,L334)</f>
        <v>0</v>
      </c>
      <c r="O334" s="90" t="n">
        <f aca="false">SUM(I334,K334,M334)</f>
        <v>0</v>
      </c>
      <c r="V334" s="3"/>
      <c r="W334" s="3"/>
      <c r="X334" s="3"/>
      <c r="Y334" s="78" t="n">
        <f aca="false">SUM(D334:O334)</f>
        <v>0</v>
      </c>
    </row>
    <row r="335" customFormat="false" ht="33" hidden="true" customHeight="true" outlineLevel="0" collapsed="false">
      <c r="A335" s="107" t="n">
        <f aca="false">A334+1</f>
        <v>288</v>
      </c>
      <c r="B335" s="108" t="n">
        <v>472400</v>
      </c>
      <c r="C335" s="109" t="s">
        <v>340</v>
      </c>
      <c r="D335" s="142" t="n">
        <f aca="false">+Sheet1!D335+'Активност 0001'!D335+'ПРОЈЕКАТ '!D335+Projekat!D335+Sheet2!D335</f>
        <v>0</v>
      </c>
      <c r="E335" s="90" t="n">
        <f aca="false">+Sheet1!E335+'Активност 0001'!E335+'ПРОЈЕКАТ '!E335+Projekat!E335+Sheet2!E335</f>
        <v>0</v>
      </c>
      <c r="F335" s="142" t="n">
        <f aca="false">+Sheet1!F335+'Активност 0001'!F335+'ПРОЈЕКАТ '!F335+Projekat!F335+Sheet2!F335</f>
        <v>0</v>
      </c>
      <c r="G335" s="90" t="n">
        <f aca="false">+Sheet1!G335+'Активност 0001'!G335+'ПРОЈЕКАТ '!G335+Projekat!G335+Sheet2!G335</f>
        <v>0</v>
      </c>
      <c r="H335" s="91" t="n">
        <f aca="false">+Sheet1!H335+'Активност 0001'!H335+'ПРОЈЕКАТ '!H335+Projekat!H335+Sheet2!H335</f>
        <v>0</v>
      </c>
      <c r="I335" s="92" t="n">
        <f aca="false">+Sheet1!I335+'Активност 0001'!I335+'ПРОЈЕКАТ '!I335+Projekat!I335+Sheet2!I335</f>
        <v>0</v>
      </c>
      <c r="J335" s="142" t="n">
        <f aca="false">+Sheet1!J335+'Активност 0001'!J335+'ПРОЈЕКАТ '!J335+Projekat!J335+Sheet2!J335</f>
        <v>0</v>
      </c>
      <c r="K335" s="90" t="n">
        <f aca="false">+Sheet1!K335+'Активност 0001'!K335+'ПРОЈЕКАТ '!K335+Projekat!K335+Sheet2!K335</f>
        <v>0</v>
      </c>
      <c r="L335" s="142" t="n">
        <f aca="false">+Sheet1!L335+'Активност 0001'!L335+'ПРОЈЕКАТ '!L335+Projekat!L335+Sheet2!L335</f>
        <v>0</v>
      </c>
      <c r="M335" s="90" t="n">
        <f aca="false">+Sheet1!M335+'Активност 0001'!M335+'ПРОЈЕКАТ '!M335+Projekat!M335+Sheet2!M335</f>
        <v>0</v>
      </c>
      <c r="N335" s="142" t="n">
        <f aca="false">SUM(H335,J335,L335)</f>
        <v>0</v>
      </c>
      <c r="O335" s="90" t="n">
        <f aca="false">SUM(I335,K335,M335)</f>
        <v>0</v>
      </c>
      <c r="V335" s="3"/>
      <c r="W335" s="3"/>
      <c r="X335" s="3"/>
      <c r="Y335" s="78" t="n">
        <f aca="false">SUM(D335:O335)</f>
        <v>0</v>
      </c>
    </row>
    <row r="336" customFormat="false" ht="33" hidden="true" customHeight="true" outlineLevel="0" collapsed="false">
      <c r="A336" s="107" t="n">
        <f aca="false">A335+1</f>
        <v>289</v>
      </c>
      <c r="B336" s="108" t="n">
        <v>472500</v>
      </c>
      <c r="C336" s="109" t="s">
        <v>341</v>
      </c>
      <c r="D336" s="142" t="n">
        <f aca="false">+Sheet1!D336+'Активност 0001'!D336+'ПРОЈЕКАТ '!D336+Projekat!D336+Sheet2!D336</f>
        <v>0</v>
      </c>
      <c r="E336" s="90" t="n">
        <f aca="false">+Sheet1!E336+'Активност 0001'!E336+'ПРОЈЕКАТ '!E336+Projekat!E336+Sheet2!E336</f>
        <v>0</v>
      </c>
      <c r="F336" s="142" t="n">
        <f aca="false">+Sheet1!F336+'Активност 0001'!F336+'ПРОЈЕКАТ '!F336+Projekat!F336+Sheet2!F336</f>
        <v>0</v>
      </c>
      <c r="G336" s="90" t="n">
        <f aca="false">+Sheet1!G336+'Активност 0001'!G336+'ПРОЈЕКАТ '!G336+Projekat!G336+Sheet2!G336</f>
        <v>0</v>
      </c>
      <c r="H336" s="91" t="n">
        <f aca="false">+Sheet1!H336+'Активност 0001'!H336+'ПРОЈЕКАТ '!H336+Projekat!H336+Sheet2!H336</f>
        <v>0</v>
      </c>
      <c r="I336" s="92" t="n">
        <f aca="false">+Sheet1!I336+'Активност 0001'!I336+'ПРОЈЕКАТ '!I336+Projekat!I336+Sheet2!I336</f>
        <v>0</v>
      </c>
      <c r="J336" s="142" t="n">
        <f aca="false">+Sheet1!J336+'Активност 0001'!J336+'ПРОЈЕКАТ '!J336+Projekat!J336+Sheet2!J336</f>
        <v>0</v>
      </c>
      <c r="K336" s="90" t="n">
        <f aca="false">+Sheet1!K336+'Активност 0001'!K336+'ПРОЈЕКАТ '!K336+Projekat!K336+Sheet2!K336</f>
        <v>0</v>
      </c>
      <c r="L336" s="142" t="n">
        <f aca="false">+Sheet1!L336+'Активност 0001'!L336+'ПРОЈЕКАТ '!L336+Projekat!L336+Sheet2!L336</f>
        <v>0</v>
      </c>
      <c r="M336" s="90" t="n">
        <f aca="false">+Sheet1!M336+'Активност 0001'!M336+'ПРОЈЕКАТ '!M336+Projekat!M336+Sheet2!M336</f>
        <v>0</v>
      </c>
      <c r="N336" s="142" t="n">
        <f aca="false">SUM(H336,J336,L336)</f>
        <v>0</v>
      </c>
      <c r="O336" s="90" t="n">
        <f aca="false">SUM(I336,K336,M336)</f>
        <v>0</v>
      </c>
      <c r="V336" s="3"/>
      <c r="W336" s="3"/>
      <c r="X336" s="3"/>
      <c r="Y336" s="78" t="n">
        <f aca="false">SUM(D336:O336)</f>
        <v>0</v>
      </c>
    </row>
    <row r="337" customFormat="false" ht="33" hidden="true" customHeight="true" outlineLevel="0" collapsed="false">
      <c r="A337" s="107" t="n">
        <f aca="false">A336+1</f>
        <v>290</v>
      </c>
      <c r="B337" s="108" t="n">
        <v>472600</v>
      </c>
      <c r="C337" s="109" t="s">
        <v>342</v>
      </c>
      <c r="D337" s="142" t="n">
        <f aca="false">+Sheet1!D337+'Активност 0001'!D337+'ПРОЈЕКАТ '!D337+Projekat!D337+Sheet2!D337</f>
        <v>0</v>
      </c>
      <c r="E337" s="90" t="n">
        <f aca="false">+Sheet1!E337+'Активност 0001'!E337+'ПРОЈЕКАТ '!E337+Projekat!E337+Sheet2!E337</f>
        <v>0</v>
      </c>
      <c r="F337" s="142" t="n">
        <f aca="false">+Sheet1!F337+'Активност 0001'!F337+'ПРОЈЕКАТ '!F337+Projekat!F337+Sheet2!F337</f>
        <v>0</v>
      </c>
      <c r="G337" s="90" t="n">
        <f aca="false">+Sheet1!G337+'Активност 0001'!G337+'ПРОЈЕКАТ '!G337+Projekat!G337+Sheet2!G337</f>
        <v>0</v>
      </c>
      <c r="H337" s="91" t="n">
        <f aca="false">+Sheet1!H337+'Активност 0001'!H337+'ПРОЈЕКАТ '!H337+Projekat!H337+Sheet2!H337</f>
        <v>0</v>
      </c>
      <c r="I337" s="92" t="n">
        <f aca="false">+Sheet1!I337+'Активност 0001'!I337+'ПРОЈЕКАТ '!I337+Projekat!I337+Sheet2!I337</f>
        <v>0</v>
      </c>
      <c r="J337" s="142" t="n">
        <f aca="false">+Sheet1!J337+'Активност 0001'!J337+'ПРОЈЕКАТ '!J337+Projekat!J337+Sheet2!J337</f>
        <v>0</v>
      </c>
      <c r="K337" s="90" t="n">
        <f aca="false">+Sheet1!K337+'Активност 0001'!K337+'ПРОЈЕКАТ '!K337+Projekat!K337+Sheet2!K337</f>
        <v>0</v>
      </c>
      <c r="L337" s="142" t="n">
        <f aca="false">+Sheet1!L337+'Активност 0001'!L337+'ПРОЈЕКАТ '!L337+Projekat!L337+Sheet2!L337</f>
        <v>0</v>
      </c>
      <c r="M337" s="90" t="n">
        <f aca="false">+Sheet1!M337+'Активност 0001'!M337+'ПРОЈЕКАТ '!M337+Projekat!M337+Sheet2!M337</f>
        <v>0</v>
      </c>
      <c r="N337" s="142" t="n">
        <f aca="false">SUM(H337,J337,L337)</f>
        <v>0</v>
      </c>
      <c r="O337" s="90" t="n">
        <f aca="false">SUM(I337,K337,M337)</f>
        <v>0</v>
      </c>
      <c r="V337" s="3"/>
      <c r="W337" s="3"/>
      <c r="X337" s="3"/>
      <c r="Y337" s="78" t="n">
        <f aca="false">SUM(D337:O337)</f>
        <v>0</v>
      </c>
    </row>
    <row r="338" customFormat="false" ht="33" hidden="true" customHeight="true" outlineLevel="0" collapsed="false">
      <c r="A338" s="107" t="n">
        <f aca="false">A337+1</f>
        <v>291</v>
      </c>
      <c r="B338" s="108" t="n">
        <v>472700</v>
      </c>
      <c r="C338" s="109" t="s">
        <v>343</v>
      </c>
      <c r="D338" s="142" t="n">
        <f aca="false">+Sheet1!D338+'Активност 0001'!D338+'ПРОЈЕКАТ '!D338+Projekat!D338+Sheet2!D338</f>
        <v>0</v>
      </c>
      <c r="E338" s="90" t="n">
        <f aca="false">+Sheet1!E338+'Активност 0001'!E338+'ПРОЈЕКАТ '!E338+Projekat!E338+Sheet2!E338</f>
        <v>0</v>
      </c>
      <c r="F338" s="142" t="n">
        <f aca="false">+Sheet1!F338+'Активност 0001'!F338+'ПРОЈЕКАТ '!F338+Projekat!F338+Sheet2!F338</f>
        <v>0</v>
      </c>
      <c r="G338" s="90" t="n">
        <f aca="false">+Sheet1!G338+'Активност 0001'!G338+'ПРОЈЕКАТ '!G338+Projekat!G338+Sheet2!G338</f>
        <v>0</v>
      </c>
      <c r="H338" s="91" t="n">
        <f aca="false">+Sheet1!H338+'Активност 0001'!H338+'ПРОЈЕКАТ '!H338+Projekat!H338+Sheet2!H338</f>
        <v>0</v>
      </c>
      <c r="I338" s="92" t="n">
        <f aca="false">+Sheet1!I338+'Активност 0001'!I338+'ПРОЈЕКАТ '!I338+Projekat!I338+Sheet2!I338</f>
        <v>0</v>
      </c>
      <c r="J338" s="142" t="n">
        <f aca="false">+Sheet1!J338+'Активност 0001'!J338+'ПРОЈЕКАТ '!J338+Projekat!J338+Sheet2!J338</f>
        <v>0</v>
      </c>
      <c r="K338" s="90" t="n">
        <f aca="false">+Sheet1!K338+'Активност 0001'!K338+'ПРОЈЕКАТ '!K338+Projekat!K338+Sheet2!K338</f>
        <v>0</v>
      </c>
      <c r="L338" s="142" t="n">
        <f aca="false">+Sheet1!L338+'Активност 0001'!L338+'ПРОЈЕКАТ '!L338+Projekat!L338+Sheet2!L338</f>
        <v>0</v>
      </c>
      <c r="M338" s="90" t="n">
        <f aca="false">+Sheet1!M338+'Активност 0001'!M338+'ПРОЈЕКАТ '!M338+Projekat!M338+Sheet2!M338</f>
        <v>0</v>
      </c>
      <c r="N338" s="142" t="n">
        <f aca="false">SUM(H338,J338,L338)</f>
        <v>0</v>
      </c>
      <c r="O338" s="90" t="n">
        <f aca="false">SUM(I338,K338,M338)</f>
        <v>0</v>
      </c>
      <c r="V338" s="3"/>
      <c r="W338" s="3"/>
      <c r="X338" s="3"/>
      <c r="Y338" s="78" t="n">
        <f aca="false">SUM(D338:O338)</f>
        <v>0</v>
      </c>
    </row>
    <row r="339" customFormat="false" ht="33" hidden="true" customHeight="true" outlineLevel="0" collapsed="false">
      <c r="A339" s="107" t="n">
        <f aca="false">A338+1</f>
        <v>292</v>
      </c>
      <c r="B339" s="108" t="n">
        <v>472800</v>
      </c>
      <c r="C339" s="109" t="s">
        <v>344</v>
      </c>
      <c r="D339" s="142" t="n">
        <f aca="false">+Sheet1!D339+'Активност 0001'!D339+'ПРОЈЕКАТ '!D339+Projekat!D339+Sheet2!D339</f>
        <v>0</v>
      </c>
      <c r="E339" s="90" t="n">
        <f aca="false">+Sheet1!E339+'Активност 0001'!E339+'ПРОЈЕКАТ '!E339+Projekat!E339+Sheet2!E339</f>
        <v>0</v>
      </c>
      <c r="F339" s="142" t="n">
        <f aca="false">+Sheet1!F339+'Активност 0001'!F339+'ПРОЈЕКАТ '!F339+Projekat!F339+Sheet2!F339</f>
        <v>0</v>
      </c>
      <c r="G339" s="90" t="n">
        <f aca="false">+Sheet1!G339+'Активност 0001'!G339+'ПРОЈЕКАТ '!G339+Projekat!G339+Sheet2!G339</f>
        <v>0</v>
      </c>
      <c r="H339" s="91" t="n">
        <f aca="false">+Sheet1!H339+'Активност 0001'!H339+'ПРОЈЕКАТ '!H339+Projekat!H339+Sheet2!H339</f>
        <v>0</v>
      </c>
      <c r="I339" s="92" t="n">
        <f aca="false">+Sheet1!I339+'Активност 0001'!I339+'ПРОЈЕКАТ '!I339+Projekat!I339+Sheet2!I339</f>
        <v>0</v>
      </c>
      <c r="J339" s="142" t="n">
        <f aca="false">+Sheet1!J339+'Активност 0001'!J339+'ПРОЈЕКАТ '!J339+Projekat!J339+Sheet2!J339</f>
        <v>0</v>
      </c>
      <c r="K339" s="90" t="n">
        <f aca="false">+Sheet1!K339+'Активност 0001'!K339+'ПРОЈЕКАТ '!K339+Projekat!K339+Sheet2!K339</f>
        <v>0</v>
      </c>
      <c r="L339" s="142" t="n">
        <f aca="false">+Sheet1!L339+'Активност 0001'!L339+'ПРОЈЕКАТ '!L339+Projekat!L339+Sheet2!L339</f>
        <v>0</v>
      </c>
      <c r="M339" s="90" t="n">
        <f aca="false">+Sheet1!M339+'Активност 0001'!M339+'ПРОЈЕКАТ '!M339+Projekat!M339+Sheet2!M339</f>
        <v>0</v>
      </c>
      <c r="N339" s="142" t="n">
        <f aca="false">SUM(H339,J339,L339)</f>
        <v>0</v>
      </c>
      <c r="O339" s="90" t="n">
        <f aca="false">SUM(I339,K339,M339)</f>
        <v>0</v>
      </c>
      <c r="V339" s="3"/>
      <c r="W339" s="3"/>
      <c r="X339" s="3"/>
      <c r="Y339" s="78" t="n">
        <f aca="false">SUM(D339:O339)</f>
        <v>0</v>
      </c>
    </row>
    <row r="340" customFormat="false" ht="33" hidden="true" customHeight="true" outlineLevel="0" collapsed="false">
      <c r="A340" s="107" t="n">
        <f aca="false">A339+1</f>
        <v>293</v>
      </c>
      <c r="B340" s="108" t="n">
        <v>472900</v>
      </c>
      <c r="C340" s="109" t="s">
        <v>345</v>
      </c>
      <c r="D340" s="142" t="n">
        <f aca="false">+Sheet1!D340+'Активност 0001'!D340+'ПРОЈЕКАТ '!D340+Projekat!D340+Sheet2!D340</f>
        <v>0</v>
      </c>
      <c r="E340" s="90" t="n">
        <f aca="false">+Sheet1!E340+'Активност 0001'!E340+'ПРОЈЕКАТ '!E340+Projekat!E340+Sheet2!E340</f>
        <v>0</v>
      </c>
      <c r="F340" s="142" t="n">
        <f aca="false">+Sheet1!F340+'Активност 0001'!F340+'ПРОЈЕКАТ '!F340+Projekat!F340+Sheet2!F340</f>
        <v>0</v>
      </c>
      <c r="G340" s="90" t="n">
        <f aca="false">+Sheet1!G340+'Активност 0001'!G340+'ПРОЈЕКАТ '!G340+Projekat!G340+Sheet2!G340</f>
        <v>0</v>
      </c>
      <c r="H340" s="91" t="n">
        <f aca="false">+Sheet1!H340+'Активност 0001'!H340+'ПРОЈЕКАТ '!H340+Projekat!H340+Sheet2!H340</f>
        <v>0</v>
      </c>
      <c r="I340" s="92" t="n">
        <f aca="false">+Sheet1!I340+'Активност 0001'!I340+'ПРОЈЕКАТ '!I340+Projekat!I340+Sheet2!I340</f>
        <v>0</v>
      </c>
      <c r="J340" s="142" t="n">
        <f aca="false">+Sheet1!J340+'Активност 0001'!J340+'ПРОЈЕКАТ '!J340+Projekat!J340+Sheet2!J340</f>
        <v>0</v>
      </c>
      <c r="K340" s="90" t="n">
        <f aca="false">+Sheet1!K340+'Активност 0001'!K340+'ПРОЈЕКАТ '!K340+Projekat!K340+Sheet2!K340</f>
        <v>0</v>
      </c>
      <c r="L340" s="142" t="n">
        <f aca="false">+Sheet1!L340+'Активност 0001'!L340+'ПРОЈЕКАТ '!L340+Projekat!L340+Sheet2!L340</f>
        <v>0</v>
      </c>
      <c r="M340" s="90" t="n">
        <f aca="false">+Sheet1!M340+'Активност 0001'!M340+'ПРОЈЕКАТ '!M340+Projekat!M340+Sheet2!M340</f>
        <v>0</v>
      </c>
      <c r="N340" s="142" t="n">
        <f aca="false">SUM(H340,J340,L340)</f>
        <v>0</v>
      </c>
      <c r="O340" s="90" t="n">
        <f aca="false">SUM(I340,K340,M340)</f>
        <v>0</v>
      </c>
      <c r="V340" s="3"/>
      <c r="W340" s="3"/>
      <c r="X340" s="3"/>
      <c r="Y340" s="78" t="n">
        <f aca="false">SUM(D340:O340)</f>
        <v>0</v>
      </c>
    </row>
    <row r="341" customFormat="false" ht="33" hidden="true" customHeight="true" outlineLevel="0" collapsed="false">
      <c r="A341" s="104" t="n">
        <f aca="false">A340+1</f>
        <v>294</v>
      </c>
      <c r="B341" s="105" t="n">
        <v>480000</v>
      </c>
      <c r="C341" s="106" t="s">
        <v>346</v>
      </c>
      <c r="D341" s="97" t="n">
        <f aca="false">+Sheet1!D341+'Активност 0001'!D341+'ПРОЈЕКАТ '!D341+Projekat!D341+Sheet2!D341</f>
        <v>0</v>
      </c>
      <c r="E341" s="83" t="n">
        <f aca="false">+Sheet1!E341+'Активност 0001'!E341+'ПРОЈЕКАТ '!E341+Projekat!E341+Sheet2!E341</f>
        <v>0</v>
      </c>
      <c r="F341" s="97" t="n">
        <f aca="false">+Sheet1!F341+'Активност 0001'!F341+'ПРОЈЕКАТ '!F341+Projekat!F341+Sheet2!F341</f>
        <v>0</v>
      </c>
      <c r="G341" s="83" t="n">
        <f aca="false">+Sheet1!G341+'Активност 0001'!G341+'ПРОЈЕКАТ '!G341+Projekat!G341+Sheet2!G341</f>
        <v>0</v>
      </c>
      <c r="H341" s="82" t="n">
        <f aca="false">+Sheet1!H341+'Активност 0001'!H341+'ПРОЈЕКАТ '!H341+Projekat!H341+Sheet2!H341</f>
        <v>0</v>
      </c>
      <c r="I341" s="83" t="n">
        <f aca="false">+Sheet1!I341+'Активност 0001'!I341+'ПРОЈЕКАТ '!I341+Projekat!I341+Sheet2!I341</f>
        <v>0</v>
      </c>
      <c r="J341" s="97" t="n">
        <f aca="false">+Sheet1!J341+'Активност 0001'!J341+'ПРОЈЕКАТ '!J341+Projekat!J341+Sheet2!J341</f>
        <v>0</v>
      </c>
      <c r="K341" s="83" t="n">
        <f aca="false">+Sheet1!K341+'Активност 0001'!K341+'ПРОЈЕКАТ '!K341+Projekat!K341+Sheet2!K341</f>
        <v>0</v>
      </c>
      <c r="L341" s="97" t="n">
        <f aca="false">+Sheet1!L341+'Активност 0001'!L341+'ПРОЈЕКАТ '!L341+Projekat!L341+Sheet2!L341</f>
        <v>0</v>
      </c>
      <c r="M341" s="83" t="n">
        <f aca="false">+Sheet1!M341+'Активност 0001'!M341+'ПРОЈЕКАТ '!M341+Projekat!M341+Sheet2!M341</f>
        <v>0</v>
      </c>
      <c r="N341" s="97" t="n">
        <f aca="false">SUM(H341,J341,L341)</f>
        <v>0</v>
      </c>
      <c r="O341" s="83" t="n">
        <f aca="false">SUM(I341,K341,M341)</f>
        <v>0</v>
      </c>
      <c r="V341" s="3"/>
      <c r="W341" s="3"/>
      <c r="X341" s="3"/>
      <c r="Y341" s="78" t="n">
        <f aca="false">SUM(D341:O341)</f>
        <v>0</v>
      </c>
    </row>
    <row r="342" customFormat="false" ht="33" hidden="true" customHeight="true" outlineLevel="0" collapsed="false">
      <c r="A342" s="104" t="n">
        <f aca="false">A341+1</f>
        <v>295</v>
      </c>
      <c r="B342" s="105" t="n">
        <v>481000</v>
      </c>
      <c r="C342" s="106" t="s">
        <v>347</v>
      </c>
      <c r="D342" s="97" t="n">
        <f aca="false">+Sheet1!D342+'Активност 0001'!D342+'ПРОЈЕКАТ '!D342+Projekat!D342+Sheet2!D342</f>
        <v>0</v>
      </c>
      <c r="E342" s="83" t="n">
        <f aca="false">+Sheet1!E342+'Активност 0001'!E342+'ПРОЈЕКАТ '!E342+Projekat!E342+Sheet2!E342</f>
        <v>0</v>
      </c>
      <c r="F342" s="97" t="n">
        <f aca="false">+Sheet1!F342+'Активност 0001'!F342+'ПРОЈЕКАТ '!F342+Projekat!F342+Sheet2!F342</f>
        <v>0</v>
      </c>
      <c r="G342" s="83" t="n">
        <f aca="false">+Sheet1!G342+'Активност 0001'!G342+'ПРОЈЕКАТ '!G342+Projekat!G342+Sheet2!G342</f>
        <v>0</v>
      </c>
      <c r="H342" s="82" t="n">
        <f aca="false">+Sheet1!H342+'Активност 0001'!H342+'ПРОЈЕКАТ '!H342+Projekat!H342+Sheet2!H342</f>
        <v>0</v>
      </c>
      <c r="I342" s="83" t="n">
        <f aca="false">+Sheet1!I342+'Активност 0001'!I342+'ПРОЈЕКАТ '!I342+Projekat!I342+Sheet2!I342</f>
        <v>0</v>
      </c>
      <c r="J342" s="97" t="n">
        <f aca="false">+Sheet1!J342+'Активност 0001'!J342+'ПРОЈЕКАТ '!J342+Projekat!J342+Sheet2!J342</f>
        <v>0</v>
      </c>
      <c r="K342" s="83" t="n">
        <f aca="false">+Sheet1!K342+'Активност 0001'!K342+'ПРОЈЕКАТ '!K342+Projekat!K342+Sheet2!K342</f>
        <v>0</v>
      </c>
      <c r="L342" s="97" t="n">
        <f aca="false">+Sheet1!L342+'Активност 0001'!L342+'ПРОЈЕКАТ '!L342+Projekat!L342+Sheet2!L342</f>
        <v>0</v>
      </c>
      <c r="M342" s="83" t="n">
        <f aca="false">+Sheet1!M342+'Активност 0001'!M342+'ПРОЈЕКАТ '!M342+Projekat!M342+Sheet2!M342</f>
        <v>0</v>
      </c>
      <c r="N342" s="97" t="n">
        <f aca="false">SUM(H342,J342,L342)</f>
        <v>0</v>
      </c>
      <c r="O342" s="83" t="n">
        <f aca="false">SUM(I342,K342,M342)</f>
        <v>0</v>
      </c>
      <c r="V342" s="3"/>
      <c r="W342" s="3"/>
      <c r="X342" s="3"/>
      <c r="Y342" s="78" t="n">
        <f aca="false">SUM(D342:O342)</f>
        <v>0</v>
      </c>
    </row>
    <row r="343" customFormat="false" ht="38.25" hidden="true" customHeight="false" outlineLevel="0" collapsed="false">
      <c r="A343" s="107" t="n">
        <f aca="false">A342+1</f>
        <v>296</v>
      </c>
      <c r="B343" s="108" t="n">
        <v>481100</v>
      </c>
      <c r="C343" s="109" t="s">
        <v>348</v>
      </c>
      <c r="D343" s="142" t="n">
        <f aca="false">+Sheet1!D343+'Активност 0001'!D343+'ПРОЈЕКАТ '!D343+Projekat!D343+Sheet2!D343</f>
        <v>0</v>
      </c>
      <c r="E343" s="90" t="n">
        <f aca="false">+Sheet1!E343+'Активност 0001'!E343+'ПРОЈЕКАТ '!E343+Projekat!E343+Sheet2!E343</f>
        <v>0</v>
      </c>
      <c r="F343" s="142" t="n">
        <f aca="false">+Sheet1!F343+'Активност 0001'!F343+'ПРОЈЕКАТ '!F343+Projekat!F343+Sheet2!F343</f>
        <v>0</v>
      </c>
      <c r="G343" s="90" t="n">
        <f aca="false">+Sheet1!G343+'Активност 0001'!G343+'ПРОЈЕКАТ '!G343+Projekat!G343+Sheet2!G343</f>
        <v>0</v>
      </c>
      <c r="H343" s="91" t="n">
        <f aca="false">+Sheet1!H343+'Активност 0001'!H343+'ПРОЈЕКАТ '!H343+Projekat!H343+Sheet2!H343</f>
        <v>0</v>
      </c>
      <c r="I343" s="92" t="n">
        <f aca="false">+Sheet1!I343+'Активност 0001'!I343+'ПРОЈЕКАТ '!I343+Projekat!I343+Sheet2!I343</f>
        <v>0</v>
      </c>
      <c r="J343" s="142" t="n">
        <f aca="false">+Sheet1!J343+'Активност 0001'!J343+'ПРОЈЕКАТ '!J343+Projekat!J343+Sheet2!J343</f>
        <v>0</v>
      </c>
      <c r="K343" s="90" t="n">
        <f aca="false">+Sheet1!K343+'Активност 0001'!K343+'ПРОЈЕКАТ '!K343+Projekat!K343+Sheet2!K343</f>
        <v>0</v>
      </c>
      <c r="L343" s="142" t="n">
        <f aca="false">+Sheet1!L343+'Активност 0001'!L343+'ПРОЈЕКАТ '!L343+Projekat!L343+Sheet2!L343</f>
        <v>0</v>
      </c>
      <c r="M343" s="90" t="n">
        <f aca="false">+Sheet1!M343+'Активност 0001'!M343+'ПРОЈЕКАТ '!M343+Projekat!M343+Sheet2!M343</f>
        <v>0</v>
      </c>
      <c r="N343" s="142" t="n">
        <f aca="false">SUM(H343,J343,L343)</f>
        <v>0</v>
      </c>
      <c r="O343" s="90" t="n">
        <f aca="false">SUM(I343,K343,M343)</f>
        <v>0</v>
      </c>
      <c r="V343" s="3"/>
      <c r="W343" s="3"/>
      <c r="X343" s="3"/>
      <c r="Y343" s="78" t="n">
        <f aca="false">SUM(D343:O343)</f>
        <v>0</v>
      </c>
    </row>
    <row r="344" customFormat="false" ht="33" hidden="true" customHeight="true" outlineLevel="0" collapsed="false">
      <c r="A344" s="107" t="n">
        <f aca="false">A343+1</f>
        <v>297</v>
      </c>
      <c r="B344" s="108" t="n">
        <v>481900</v>
      </c>
      <c r="C344" s="109" t="s">
        <v>349</v>
      </c>
      <c r="D344" s="142" t="n">
        <f aca="false">+Sheet1!D344+'Активност 0001'!D344+'ПРОЈЕКАТ '!D344+Projekat!D344+Sheet2!D344</f>
        <v>0</v>
      </c>
      <c r="E344" s="90" t="n">
        <f aca="false">+Sheet1!E344+'Активност 0001'!E344+'ПРОЈЕКАТ '!E344+Projekat!E344+Sheet2!E344</f>
        <v>0</v>
      </c>
      <c r="F344" s="142" t="n">
        <f aca="false">+Sheet1!F344+'Активност 0001'!F344+'ПРОЈЕКАТ '!F344+Projekat!F344+Sheet2!F344</f>
        <v>0</v>
      </c>
      <c r="G344" s="90" t="n">
        <f aca="false">+Sheet1!G344+'Активност 0001'!G344+'ПРОЈЕКАТ '!G344+Projekat!G344+Sheet2!G344</f>
        <v>0</v>
      </c>
      <c r="H344" s="91" t="n">
        <f aca="false">+Sheet1!H344+'Активност 0001'!H344+'ПРОЈЕКАТ '!H344+Projekat!H344+Sheet2!H344</f>
        <v>0</v>
      </c>
      <c r="I344" s="92" t="n">
        <f aca="false">+Sheet1!I344+'Активност 0001'!I344+'ПРОЈЕКАТ '!I344+Projekat!I344+Sheet2!I344</f>
        <v>0</v>
      </c>
      <c r="J344" s="142" t="n">
        <f aca="false">+Sheet1!J344+'Активност 0001'!J344+'ПРОЈЕКАТ '!J344+Projekat!J344+Sheet2!J344</f>
        <v>0</v>
      </c>
      <c r="K344" s="90" t="n">
        <f aca="false">+Sheet1!K344+'Активност 0001'!K344+'ПРОЈЕКАТ '!K344+Projekat!K344+Sheet2!K344</f>
        <v>0</v>
      </c>
      <c r="L344" s="142" t="n">
        <f aca="false">+Sheet1!L344+'Активност 0001'!L344+'ПРОЈЕКАТ '!L344+Projekat!L344+Sheet2!L344</f>
        <v>0</v>
      </c>
      <c r="M344" s="90" t="n">
        <f aca="false">+Sheet1!M344+'Активност 0001'!M344+'ПРОЈЕКАТ '!M344+Projekat!M344+Sheet2!M344</f>
        <v>0</v>
      </c>
      <c r="N344" s="142" t="n">
        <f aca="false">SUM(H344,J344,L344)</f>
        <v>0</v>
      </c>
      <c r="O344" s="90" t="n">
        <f aca="false">SUM(I344,K344,M344)</f>
        <v>0</v>
      </c>
      <c r="V344" s="3"/>
      <c r="W344" s="3"/>
      <c r="X344" s="3"/>
      <c r="Y344" s="78" t="n">
        <f aca="false">SUM(D344:O344)</f>
        <v>0</v>
      </c>
    </row>
    <row r="345" customFormat="false" ht="33" hidden="true" customHeight="true" outlineLevel="0" collapsed="false">
      <c r="A345" s="104" t="n">
        <f aca="false">A344+1</f>
        <v>298</v>
      </c>
      <c r="B345" s="105" t="n">
        <v>482000</v>
      </c>
      <c r="C345" s="106" t="s">
        <v>350</v>
      </c>
      <c r="D345" s="97" t="n">
        <f aca="false">+Sheet1!D345+'Активност 0001'!D345+'ПРОЈЕКАТ '!D345+Projekat!D345+Sheet2!D345</f>
        <v>0</v>
      </c>
      <c r="E345" s="83" t="n">
        <f aca="false">+Sheet1!E345+'Активност 0001'!E345+'ПРОЈЕКАТ '!E345+Projekat!E345+Sheet2!E345</f>
        <v>0</v>
      </c>
      <c r="F345" s="97" t="n">
        <f aca="false">+Sheet1!F345+'Активност 0001'!F345+'ПРОЈЕКАТ '!F345+Projekat!F345+Sheet2!F345</f>
        <v>0</v>
      </c>
      <c r="G345" s="83" t="n">
        <f aca="false">+Sheet1!G345+'Активност 0001'!G345+'ПРОЈЕКАТ '!G345+Projekat!G345+Sheet2!G345</f>
        <v>0</v>
      </c>
      <c r="H345" s="82" t="n">
        <f aca="false">+Sheet1!H345+'Активност 0001'!H345+'ПРОЈЕКАТ '!H345+Projekat!H345+Sheet2!H345</f>
        <v>0</v>
      </c>
      <c r="I345" s="83" t="n">
        <f aca="false">+Sheet1!I345+'Активност 0001'!I345+'ПРОЈЕКАТ '!I345+Projekat!I345+Sheet2!I345</f>
        <v>0</v>
      </c>
      <c r="J345" s="97" t="n">
        <f aca="false">+Sheet1!J345+'Активност 0001'!J345+'ПРОЈЕКАТ '!J345+Projekat!J345+Sheet2!J345</f>
        <v>0</v>
      </c>
      <c r="K345" s="83" t="n">
        <f aca="false">+Sheet1!K345+'Активност 0001'!K345+'ПРОЈЕКАТ '!K345+Projekat!K345+Sheet2!K345</f>
        <v>0</v>
      </c>
      <c r="L345" s="97" t="n">
        <f aca="false">+Sheet1!L345+'Активност 0001'!L345+'ПРОЈЕКАТ '!L345+Projekat!L345+Sheet2!L345</f>
        <v>0</v>
      </c>
      <c r="M345" s="83" t="n">
        <f aca="false">+Sheet1!M345+'Активност 0001'!M345+'ПРОЈЕКАТ '!M345+Projekat!M345+Sheet2!M345</f>
        <v>0</v>
      </c>
      <c r="N345" s="97" t="n">
        <f aca="false">SUM(H345,J345,L345)</f>
        <v>0</v>
      </c>
      <c r="O345" s="83" t="n">
        <f aca="false">SUM(I345,K345,M345)</f>
        <v>0</v>
      </c>
      <c r="V345" s="3"/>
      <c r="W345" s="3"/>
      <c r="X345" s="3"/>
      <c r="Y345" s="78" t="n">
        <f aca="false">SUM(D345:O345)</f>
        <v>0</v>
      </c>
    </row>
    <row r="346" customFormat="false" ht="33" hidden="true" customHeight="true" outlineLevel="0" collapsed="false">
      <c r="A346" s="107" t="n">
        <f aca="false">A345+1</f>
        <v>299</v>
      </c>
      <c r="B346" s="108" t="n">
        <v>482100</v>
      </c>
      <c r="C346" s="109" t="s">
        <v>351</v>
      </c>
      <c r="D346" s="142" t="n">
        <f aca="false">+Sheet1!D346+'Активност 0001'!D346+'ПРОЈЕКАТ '!D346+Projekat!D346+Sheet2!D346</f>
        <v>0</v>
      </c>
      <c r="E346" s="90" t="n">
        <f aca="false">+Sheet1!E346+'Активност 0001'!E346+'ПРОЈЕКАТ '!E346+Projekat!E346+Sheet2!E346</f>
        <v>0</v>
      </c>
      <c r="F346" s="142" t="n">
        <f aca="false">+Sheet1!F346+'Активност 0001'!F346+'ПРОЈЕКАТ '!F346+Projekat!F346+Sheet2!F346</f>
        <v>0</v>
      </c>
      <c r="G346" s="90" t="n">
        <f aca="false">+Sheet1!G346+'Активност 0001'!G346+'ПРОЈЕКАТ '!G346+Projekat!G346+Sheet2!G346</f>
        <v>0</v>
      </c>
      <c r="H346" s="91" t="n">
        <f aca="false">+Sheet1!H346+'Активност 0001'!H346+'ПРОЈЕКАТ '!H346+Projekat!H346+Sheet2!H346</f>
        <v>0</v>
      </c>
      <c r="I346" s="92" t="n">
        <f aca="false">+Sheet1!I346+'Активност 0001'!I346+'ПРОЈЕКАТ '!I346+Projekat!I346+Sheet2!I346</f>
        <v>0</v>
      </c>
      <c r="J346" s="142" t="n">
        <f aca="false">+Sheet1!J346+'Активност 0001'!J346+'ПРОЈЕКАТ '!J346+Projekat!J346+Sheet2!J346</f>
        <v>0</v>
      </c>
      <c r="K346" s="90" t="n">
        <f aca="false">+Sheet1!K346+'Активност 0001'!K346+'ПРОЈЕКАТ '!K346+Projekat!K346+Sheet2!K346</f>
        <v>0</v>
      </c>
      <c r="L346" s="142" t="n">
        <f aca="false">+Sheet1!L346+'Активност 0001'!L346+'ПРОЈЕКАТ '!L346+Projekat!L346+Sheet2!L346</f>
        <v>0</v>
      </c>
      <c r="M346" s="90" t="n">
        <f aca="false">+Sheet1!M346+'Активност 0001'!M346+'ПРОЈЕКАТ '!M346+Projekat!M346+Sheet2!M346</f>
        <v>0</v>
      </c>
      <c r="N346" s="142" t="n">
        <f aca="false">SUM(H346,J346,L346)</f>
        <v>0</v>
      </c>
      <c r="O346" s="90" t="n">
        <f aca="false">SUM(I346,K346,M346)</f>
        <v>0</v>
      </c>
      <c r="V346" s="3"/>
      <c r="W346" s="3"/>
      <c r="X346" s="3"/>
      <c r="Y346" s="78" t="n">
        <f aca="false">SUM(D346:O346)</f>
        <v>0</v>
      </c>
    </row>
    <row r="347" customFormat="false" ht="33" hidden="true" customHeight="true" outlineLevel="0" collapsed="false">
      <c r="A347" s="107" t="n">
        <f aca="false">A346+1</f>
        <v>300</v>
      </c>
      <c r="B347" s="108" t="n">
        <v>482200</v>
      </c>
      <c r="C347" s="109" t="s">
        <v>352</v>
      </c>
      <c r="D347" s="142" t="n">
        <f aca="false">+Sheet1!D347+'Активност 0001'!D347+'ПРОЈЕКАТ '!D347+Projekat!D347+Sheet2!D347</f>
        <v>0</v>
      </c>
      <c r="E347" s="90" t="n">
        <f aca="false">+Sheet1!E347+'Активност 0001'!E347+'ПРОЈЕКАТ '!E347+Projekat!E347+Sheet2!E347</f>
        <v>0</v>
      </c>
      <c r="F347" s="142" t="n">
        <f aca="false">+Sheet1!F347+'Активност 0001'!F347+'ПРОЈЕКАТ '!F347+Projekat!F347+Sheet2!F347</f>
        <v>0</v>
      </c>
      <c r="G347" s="90" t="n">
        <f aca="false">+Sheet1!G347+'Активност 0001'!G347+'ПРОЈЕКАТ '!G347+Projekat!G347+Sheet2!G347</f>
        <v>0</v>
      </c>
      <c r="H347" s="91" t="n">
        <f aca="false">+Sheet1!H347+'Активност 0001'!H347+'ПРОЈЕКАТ '!H347+Projekat!H347+Sheet2!H347</f>
        <v>0</v>
      </c>
      <c r="I347" s="92" t="n">
        <f aca="false">+Sheet1!I347+'Активност 0001'!I347+'ПРОЈЕКАТ '!I347+Projekat!I347+Sheet2!I347</f>
        <v>0</v>
      </c>
      <c r="J347" s="142" t="n">
        <f aca="false">+Sheet1!J347+'Активност 0001'!J347+'ПРОЈЕКАТ '!J347+Projekat!J347+Sheet2!J347</f>
        <v>0</v>
      </c>
      <c r="K347" s="90" t="n">
        <f aca="false">+Sheet1!K347+'Активност 0001'!K347+'ПРОЈЕКАТ '!K347+Projekat!K347+Sheet2!K347</f>
        <v>0</v>
      </c>
      <c r="L347" s="142" t="n">
        <f aca="false">+Sheet1!L347+'Активност 0001'!L347+'ПРОЈЕКАТ '!L347+Projekat!L347+Sheet2!L347</f>
        <v>0</v>
      </c>
      <c r="M347" s="90" t="n">
        <f aca="false">+Sheet1!M347+'Активност 0001'!M347+'ПРОЈЕКАТ '!M347+Projekat!M347+Sheet2!M347</f>
        <v>0</v>
      </c>
      <c r="N347" s="142" t="n">
        <f aca="false">SUM(H347,J347,L347)</f>
        <v>0</v>
      </c>
      <c r="O347" s="90" t="n">
        <f aca="false">SUM(I347,K347,M347)</f>
        <v>0</v>
      </c>
      <c r="V347" s="3"/>
      <c r="W347" s="3"/>
      <c r="X347" s="3"/>
      <c r="Y347" s="78" t="n">
        <f aca="false">SUM(D347:O347)</f>
        <v>0</v>
      </c>
    </row>
    <row r="348" customFormat="false" ht="33" hidden="true" customHeight="true" outlineLevel="0" collapsed="false">
      <c r="A348" s="107" t="n">
        <f aca="false">A347+1</f>
        <v>301</v>
      </c>
      <c r="B348" s="108" t="n">
        <v>482300</v>
      </c>
      <c r="C348" s="109" t="s">
        <v>353</v>
      </c>
      <c r="D348" s="142" t="n">
        <f aca="false">+Sheet1!D348+'Активност 0001'!D348+'ПРОЈЕКАТ '!D348+Projekat!D348+Sheet2!D348</f>
        <v>0</v>
      </c>
      <c r="E348" s="90" t="n">
        <f aca="false">+Sheet1!E348+'Активност 0001'!E348+'ПРОЈЕКАТ '!E348+Projekat!E348+Sheet2!E348</f>
        <v>0</v>
      </c>
      <c r="F348" s="142" t="n">
        <f aca="false">+Sheet1!F348+'Активност 0001'!F348+'ПРОЈЕКАТ '!F348+Projekat!F348+Sheet2!F348</f>
        <v>0</v>
      </c>
      <c r="G348" s="90" t="n">
        <f aca="false">+Sheet1!G348+'Активност 0001'!G348+'ПРОЈЕКАТ '!G348+Projekat!G348+Sheet2!G348</f>
        <v>0</v>
      </c>
      <c r="H348" s="91" t="n">
        <f aca="false">+Sheet1!H348+'Активност 0001'!H348+'ПРОЈЕКАТ '!H348+Projekat!H348+Sheet2!H348</f>
        <v>0</v>
      </c>
      <c r="I348" s="92" t="n">
        <f aca="false">+Sheet1!I348+'Активност 0001'!I348+'ПРОЈЕКАТ '!I348+Projekat!I348+Sheet2!I348</f>
        <v>0</v>
      </c>
      <c r="J348" s="142" t="n">
        <f aca="false">+Sheet1!J348+'Активност 0001'!J348+'ПРОЈЕКАТ '!J348+Projekat!J348+Sheet2!J348</f>
        <v>0</v>
      </c>
      <c r="K348" s="90" t="n">
        <f aca="false">+Sheet1!K348+'Активност 0001'!K348+'ПРОЈЕКАТ '!K348+Projekat!K348+Sheet2!K348</f>
        <v>0</v>
      </c>
      <c r="L348" s="142" t="n">
        <f aca="false">+Sheet1!L348+'Активност 0001'!L348+'ПРОЈЕКАТ '!L348+Projekat!L348+Sheet2!L348</f>
        <v>0</v>
      </c>
      <c r="M348" s="90" t="n">
        <f aca="false">+Sheet1!M348+'Активност 0001'!M348+'ПРОЈЕКАТ '!M348+Projekat!M348+Sheet2!M348</f>
        <v>0</v>
      </c>
      <c r="N348" s="142" t="n">
        <f aca="false">SUM(H348,J348,L348)</f>
        <v>0</v>
      </c>
      <c r="O348" s="90" t="n">
        <f aca="false">SUM(I348,K348,M348)</f>
        <v>0</v>
      </c>
      <c r="V348" s="3"/>
      <c r="W348" s="3"/>
      <c r="X348" s="3"/>
      <c r="Y348" s="78" t="n">
        <f aca="false">SUM(D348:O348)</f>
        <v>0</v>
      </c>
    </row>
    <row r="349" customFormat="false" ht="33" hidden="true" customHeight="true" outlineLevel="0" collapsed="false">
      <c r="A349" s="104" t="n">
        <f aca="false">A348+1</f>
        <v>302</v>
      </c>
      <c r="B349" s="105" t="n">
        <v>483000</v>
      </c>
      <c r="C349" s="106" t="s">
        <v>354</v>
      </c>
      <c r="D349" s="97" t="n">
        <f aca="false">+Sheet1!D349+'Активност 0001'!D349+'ПРОЈЕКАТ '!D349+Projekat!D349+Sheet2!D349</f>
        <v>0</v>
      </c>
      <c r="E349" s="83" t="n">
        <f aca="false">+Sheet1!E349+'Активност 0001'!E349+'ПРОЈЕКАТ '!E349+Projekat!E349+Sheet2!E349</f>
        <v>0</v>
      </c>
      <c r="F349" s="97" t="n">
        <f aca="false">+Sheet1!F349+'Активност 0001'!F349+'ПРОЈЕКАТ '!F349+Projekat!F349+Sheet2!F349</f>
        <v>0</v>
      </c>
      <c r="G349" s="83" t="n">
        <f aca="false">+Sheet1!G349+'Активност 0001'!G349+'ПРОЈЕКАТ '!G349+Projekat!G349+Sheet2!G349</f>
        <v>0</v>
      </c>
      <c r="H349" s="82" t="n">
        <f aca="false">+Sheet1!H349+'Активност 0001'!H349+'ПРОЈЕКАТ '!H349+Projekat!H349+Sheet2!H349</f>
        <v>0</v>
      </c>
      <c r="I349" s="83" t="n">
        <f aca="false">+Sheet1!I349+'Активност 0001'!I349+'ПРОЈЕКАТ '!I349+Projekat!I349+Sheet2!I349</f>
        <v>0</v>
      </c>
      <c r="J349" s="97" t="n">
        <f aca="false">+Sheet1!J349+'Активност 0001'!J349+'ПРОЈЕКАТ '!J349+Projekat!J349+Sheet2!J349</f>
        <v>0</v>
      </c>
      <c r="K349" s="83" t="n">
        <f aca="false">+Sheet1!K349+'Активност 0001'!K349+'ПРОЈЕКАТ '!K349+Projekat!K349+Sheet2!K349</f>
        <v>0</v>
      </c>
      <c r="L349" s="97" t="n">
        <f aca="false">+Sheet1!L349+'Активност 0001'!L349+'ПРОЈЕКАТ '!L349+Projekat!L349+Sheet2!L349</f>
        <v>0</v>
      </c>
      <c r="M349" s="83" t="n">
        <f aca="false">+Sheet1!M349+'Активност 0001'!M349+'ПРОЈЕКАТ '!M349+Projekat!M349+Sheet2!M349</f>
        <v>0</v>
      </c>
      <c r="N349" s="97" t="n">
        <f aca="false">SUM(H349,J349,L349)</f>
        <v>0</v>
      </c>
      <c r="O349" s="83" t="n">
        <f aca="false">SUM(I349,K349,M349)</f>
        <v>0</v>
      </c>
      <c r="V349" s="3"/>
      <c r="W349" s="3"/>
      <c r="X349" s="3"/>
      <c r="Y349" s="78" t="n">
        <f aca="false">SUM(D349:O349)</f>
        <v>0</v>
      </c>
    </row>
    <row r="350" customFormat="false" ht="33" hidden="true" customHeight="true" outlineLevel="0" collapsed="false">
      <c r="A350" s="107" t="n">
        <f aca="false">A349+1</f>
        <v>303</v>
      </c>
      <c r="B350" s="108" t="n">
        <v>483100</v>
      </c>
      <c r="C350" s="109" t="s">
        <v>355</v>
      </c>
      <c r="D350" s="142" t="n">
        <f aca="false">+Sheet1!D350+'Активност 0001'!D350+'ПРОЈЕКАТ '!D350+Projekat!D350+Sheet2!D350</f>
        <v>0</v>
      </c>
      <c r="E350" s="90" t="n">
        <f aca="false">+Sheet1!E350+'Активност 0001'!E350+'ПРОЈЕКАТ '!E350+Projekat!E350+Sheet2!E350</f>
        <v>0</v>
      </c>
      <c r="F350" s="142" t="n">
        <f aca="false">+Sheet1!F350+'Активност 0001'!F350+'ПРОЈЕКАТ '!F350+Projekat!F350+Sheet2!F350</f>
        <v>0</v>
      </c>
      <c r="G350" s="90" t="n">
        <f aca="false">+Sheet1!G350+'Активност 0001'!G350+'ПРОЈЕКАТ '!G350+Projekat!G350+Sheet2!G350</f>
        <v>0</v>
      </c>
      <c r="H350" s="91" t="n">
        <f aca="false">+Sheet1!H350+'Активност 0001'!H350+'ПРОЈЕКАТ '!H350+Projekat!H350+Sheet2!H350</f>
        <v>0</v>
      </c>
      <c r="I350" s="92" t="n">
        <f aca="false">+Sheet1!I350+'Активност 0001'!I350+'ПРОЈЕКАТ '!I350+Projekat!I350+Sheet2!I350</f>
        <v>0</v>
      </c>
      <c r="J350" s="142" t="n">
        <f aca="false">+Sheet1!J350+'Активност 0001'!J350+'ПРОЈЕКАТ '!J350+Projekat!J350+Sheet2!J350</f>
        <v>0</v>
      </c>
      <c r="K350" s="90" t="n">
        <f aca="false">+Sheet1!K350+'Активност 0001'!K350+'ПРОЈЕКАТ '!K350+Projekat!K350+Sheet2!K350</f>
        <v>0</v>
      </c>
      <c r="L350" s="142" t="n">
        <f aca="false">+Sheet1!L350+'Активност 0001'!L350+'ПРОЈЕКАТ '!L350+Projekat!L350+Sheet2!L350</f>
        <v>0</v>
      </c>
      <c r="M350" s="90" t="n">
        <f aca="false">+Sheet1!M350+'Активност 0001'!M350+'ПРОЈЕКАТ '!M350+Projekat!M350+Sheet2!M350</f>
        <v>0</v>
      </c>
      <c r="N350" s="142" t="n">
        <f aca="false">SUM(H350,J350,L350)</f>
        <v>0</v>
      </c>
      <c r="O350" s="90" t="n">
        <f aca="false">SUM(I350,K350,M350)</f>
        <v>0</v>
      </c>
      <c r="V350" s="3"/>
      <c r="W350" s="3"/>
      <c r="X350" s="3"/>
      <c r="Y350" s="78" t="n">
        <f aca="false">SUM(D350:O350)</f>
        <v>0</v>
      </c>
    </row>
    <row r="351" customFormat="false" ht="33" hidden="true" customHeight="true" outlineLevel="0" collapsed="false">
      <c r="A351" s="104" t="n">
        <f aca="false">A350+1</f>
        <v>304</v>
      </c>
      <c r="B351" s="105" t="n">
        <v>484000</v>
      </c>
      <c r="C351" s="106" t="s">
        <v>356</v>
      </c>
      <c r="D351" s="97" t="n">
        <f aca="false">+Sheet1!D351+'Активност 0001'!D351+'ПРОЈЕКАТ '!D351+Projekat!D351+Sheet2!D351</f>
        <v>0</v>
      </c>
      <c r="E351" s="83" t="n">
        <f aca="false">+Sheet1!E351+'Активност 0001'!E351+'ПРОЈЕКАТ '!E351+Projekat!E351+Sheet2!E351</f>
        <v>0</v>
      </c>
      <c r="F351" s="97" t="n">
        <f aca="false">+Sheet1!F351+'Активност 0001'!F351+'ПРОЈЕКАТ '!F351+Projekat!F351+Sheet2!F351</f>
        <v>0</v>
      </c>
      <c r="G351" s="83" t="n">
        <f aca="false">+Sheet1!G351+'Активност 0001'!G351+'ПРОЈЕКАТ '!G351+Projekat!G351+Sheet2!G351</f>
        <v>0</v>
      </c>
      <c r="H351" s="82" t="n">
        <f aca="false">+Sheet1!H351+'Активност 0001'!H351+'ПРОЈЕКАТ '!H351+Projekat!H351+Sheet2!H351</f>
        <v>0</v>
      </c>
      <c r="I351" s="83" t="n">
        <f aca="false">+Sheet1!I351+'Активност 0001'!I351+'ПРОЈЕКАТ '!I351+Projekat!I351+Sheet2!I351</f>
        <v>0</v>
      </c>
      <c r="J351" s="97" t="n">
        <f aca="false">+Sheet1!J351+'Активност 0001'!J351+'ПРОЈЕКАТ '!J351+Projekat!J351+Sheet2!J351</f>
        <v>0</v>
      </c>
      <c r="K351" s="83" t="n">
        <f aca="false">+Sheet1!K351+'Активност 0001'!K351+'ПРОЈЕКАТ '!K351+Projekat!K351+Sheet2!K351</f>
        <v>0</v>
      </c>
      <c r="L351" s="97" t="n">
        <f aca="false">+Sheet1!L351+'Активност 0001'!L351+'ПРОЈЕКАТ '!L351+Projekat!L351+Sheet2!L351</f>
        <v>0</v>
      </c>
      <c r="M351" s="83" t="n">
        <f aca="false">+Sheet1!M351+'Активност 0001'!M351+'ПРОЈЕКАТ '!M351+Projekat!M351+Sheet2!M351</f>
        <v>0</v>
      </c>
      <c r="N351" s="97" t="n">
        <f aca="false">SUM(H351,J351,L351)</f>
        <v>0</v>
      </c>
      <c r="O351" s="83" t="n">
        <f aca="false">SUM(I351,K351,M351)</f>
        <v>0</v>
      </c>
      <c r="V351" s="3"/>
      <c r="W351" s="3"/>
      <c r="X351" s="3"/>
      <c r="Y351" s="78" t="n">
        <f aca="false">SUM(D351:O351)</f>
        <v>0</v>
      </c>
    </row>
    <row r="352" customFormat="false" ht="38.25" hidden="true" customHeight="false" outlineLevel="0" collapsed="false">
      <c r="A352" s="107" t="n">
        <f aca="false">A351+1</f>
        <v>305</v>
      </c>
      <c r="B352" s="108" t="n">
        <v>484100</v>
      </c>
      <c r="C352" s="109" t="s">
        <v>357</v>
      </c>
      <c r="D352" s="142" t="n">
        <f aca="false">+Sheet1!D352+'Активност 0001'!D352+'ПРОЈЕКАТ '!D352+Projekat!D352+Sheet2!D352</f>
        <v>0</v>
      </c>
      <c r="E352" s="90" t="n">
        <f aca="false">+Sheet1!E352+'Активност 0001'!E352+'ПРОЈЕКАТ '!E352+Projekat!E352+Sheet2!E352</f>
        <v>0</v>
      </c>
      <c r="F352" s="142" t="n">
        <f aca="false">+Sheet1!F352+'Активност 0001'!F352+'ПРОЈЕКАТ '!F352+Projekat!F352+Sheet2!F352</f>
        <v>0</v>
      </c>
      <c r="G352" s="90" t="n">
        <f aca="false">+Sheet1!G352+'Активност 0001'!G352+'ПРОЈЕКАТ '!G352+Projekat!G352+Sheet2!G352</f>
        <v>0</v>
      </c>
      <c r="H352" s="91" t="n">
        <f aca="false">+Sheet1!H352+'Активност 0001'!H352+'ПРОЈЕКАТ '!H352+Projekat!H352+Sheet2!H352</f>
        <v>0</v>
      </c>
      <c r="I352" s="92" t="n">
        <f aca="false">+Sheet1!I352+'Активност 0001'!I352+'ПРОЈЕКАТ '!I352+Projekat!I352+Sheet2!I352</f>
        <v>0</v>
      </c>
      <c r="J352" s="142" t="n">
        <f aca="false">+Sheet1!J352+'Активност 0001'!J352+'ПРОЈЕКАТ '!J352+Projekat!J352+Sheet2!J352</f>
        <v>0</v>
      </c>
      <c r="K352" s="90" t="n">
        <f aca="false">+Sheet1!K352+'Активност 0001'!K352+'ПРОЈЕКАТ '!K352+Projekat!K352+Sheet2!K352</f>
        <v>0</v>
      </c>
      <c r="L352" s="142" t="n">
        <f aca="false">+Sheet1!L352+'Активност 0001'!L352+'ПРОЈЕКАТ '!L352+Projekat!L352+Sheet2!L352</f>
        <v>0</v>
      </c>
      <c r="M352" s="90" t="n">
        <f aca="false">+Sheet1!M352+'Активност 0001'!M352+'ПРОЈЕКАТ '!M352+Projekat!M352+Sheet2!M352</f>
        <v>0</v>
      </c>
      <c r="N352" s="142" t="n">
        <f aca="false">SUM(H352,J352,L352)</f>
        <v>0</v>
      </c>
      <c r="O352" s="90" t="n">
        <f aca="false">SUM(I352,K352,M352)</f>
        <v>0</v>
      </c>
      <c r="V352" s="3"/>
      <c r="W352" s="3"/>
      <c r="X352" s="3"/>
      <c r="Y352" s="78" t="n">
        <f aca="false">SUM(D352:O352)</f>
        <v>0</v>
      </c>
    </row>
    <row r="353" customFormat="false" ht="33" hidden="true" customHeight="true" outlineLevel="0" collapsed="false">
      <c r="A353" s="107" t="n">
        <f aca="false">A352+1</f>
        <v>306</v>
      </c>
      <c r="B353" s="108" t="n">
        <v>484200</v>
      </c>
      <c r="C353" s="109" t="s">
        <v>358</v>
      </c>
      <c r="D353" s="142" t="n">
        <f aca="false">+Sheet1!D353+'Активност 0001'!D353+'ПРОЈЕКАТ '!D353+Projekat!D353+Sheet2!D353</f>
        <v>0</v>
      </c>
      <c r="E353" s="90" t="n">
        <f aca="false">+Sheet1!E353+'Активност 0001'!E353+'ПРОЈЕКАТ '!E353+Projekat!E353+Sheet2!E353</f>
        <v>0</v>
      </c>
      <c r="F353" s="142" t="n">
        <f aca="false">+Sheet1!F353+'Активност 0001'!F353+'ПРОЈЕКАТ '!F353+Projekat!F353+Sheet2!F353</f>
        <v>0</v>
      </c>
      <c r="G353" s="90" t="n">
        <f aca="false">+Sheet1!G353+'Активност 0001'!G353+'ПРОЈЕКАТ '!G353+Projekat!G353+Sheet2!G353</f>
        <v>0</v>
      </c>
      <c r="H353" s="91" t="n">
        <f aca="false">+Sheet1!H353+'Активност 0001'!H353+'ПРОЈЕКАТ '!H353+Projekat!H353+Sheet2!H353</f>
        <v>0</v>
      </c>
      <c r="I353" s="92" t="n">
        <f aca="false">+Sheet1!I353+'Активност 0001'!I353+'ПРОЈЕКАТ '!I353+Projekat!I353+Sheet2!I353</f>
        <v>0</v>
      </c>
      <c r="J353" s="142" t="n">
        <f aca="false">+Sheet1!J353+'Активност 0001'!J353+'ПРОЈЕКАТ '!J353+Projekat!J353+Sheet2!J353</f>
        <v>0</v>
      </c>
      <c r="K353" s="90" t="n">
        <f aca="false">+Sheet1!K353+'Активност 0001'!K353+'ПРОЈЕКАТ '!K353+Projekat!K353+Sheet2!K353</f>
        <v>0</v>
      </c>
      <c r="L353" s="142" t="n">
        <f aca="false">+Sheet1!L353+'Активност 0001'!L353+'ПРОЈЕКАТ '!L353+Projekat!L353+Sheet2!L353</f>
        <v>0</v>
      </c>
      <c r="M353" s="90" t="n">
        <f aca="false">+Sheet1!M353+'Активност 0001'!M353+'ПРОЈЕКАТ '!M353+Projekat!M353+Sheet2!M353</f>
        <v>0</v>
      </c>
      <c r="N353" s="142" t="n">
        <f aca="false">SUM(H353,J353,L353)</f>
        <v>0</v>
      </c>
      <c r="O353" s="90" t="n">
        <f aca="false">SUM(I353,K353,M353)</f>
        <v>0</v>
      </c>
      <c r="V353" s="3"/>
      <c r="W353" s="3"/>
      <c r="X353" s="3"/>
      <c r="Y353" s="78" t="n">
        <f aca="false">SUM(D353:O353)</f>
        <v>0</v>
      </c>
    </row>
    <row r="354" customFormat="false" ht="38.25" hidden="true" customHeight="false" outlineLevel="0" collapsed="false">
      <c r="A354" s="104" t="n">
        <f aca="false">A353+1</f>
        <v>307</v>
      </c>
      <c r="B354" s="105" t="n">
        <v>485000</v>
      </c>
      <c r="C354" s="106" t="s">
        <v>359</v>
      </c>
      <c r="D354" s="97" t="n">
        <f aca="false">+Sheet1!D354+'Активност 0001'!D354+'ПРОЈЕКАТ '!D354+Projekat!D354+Sheet2!D354</f>
        <v>0</v>
      </c>
      <c r="E354" s="83" t="n">
        <f aca="false">+Sheet1!E354+'Активност 0001'!E354+'ПРОЈЕКАТ '!E354+Projekat!E354+Sheet2!E354</f>
        <v>0</v>
      </c>
      <c r="F354" s="97" t="n">
        <f aca="false">+Sheet1!F354+'Активност 0001'!F354+'ПРОЈЕКАТ '!F354+Projekat!F354+Sheet2!F354</f>
        <v>0</v>
      </c>
      <c r="G354" s="83" t="n">
        <f aca="false">+Sheet1!G354+'Активност 0001'!G354+'ПРОЈЕКАТ '!G354+Projekat!G354+Sheet2!G354</f>
        <v>0</v>
      </c>
      <c r="H354" s="82" t="n">
        <f aca="false">+Sheet1!H354+'Активност 0001'!H354+'ПРОЈЕКАТ '!H354+Projekat!H354+Sheet2!H354</f>
        <v>0</v>
      </c>
      <c r="I354" s="83" t="n">
        <f aca="false">+Sheet1!I354+'Активност 0001'!I354+'ПРОЈЕКАТ '!I354+Projekat!I354+Sheet2!I354</f>
        <v>0</v>
      </c>
      <c r="J354" s="97" t="n">
        <f aca="false">+Sheet1!J354+'Активност 0001'!J354+'ПРОЈЕКАТ '!J354+Projekat!J354+Sheet2!J354</f>
        <v>0</v>
      </c>
      <c r="K354" s="83" t="n">
        <f aca="false">+Sheet1!K354+'Активност 0001'!K354+'ПРОЈЕКАТ '!K354+Projekat!K354+Sheet2!K354</f>
        <v>0</v>
      </c>
      <c r="L354" s="97" t="n">
        <f aca="false">+Sheet1!L354+'Активност 0001'!L354+'ПРОЈЕКАТ '!L354+Projekat!L354+Sheet2!L354</f>
        <v>0</v>
      </c>
      <c r="M354" s="83" t="n">
        <f aca="false">+Sheet1!M354+'Активност 0001'!M354+'ПРОЈЕКАТ '!M354+Projekat!M354+Sheet2!M354</f>
        <v>0</v>
      </c>
      <c r="N354" s="97" t="n">
        <f aca="false">SUM(H354,J354,L354)</f>
        <v>0</v>
      </c>
      <c r="O354" s="83" t="n">
        <f aca="false">SUM(I354,K354,M354)</f>
        <v>0</v>
      </c>
      <c r="V354" s="3"/>
      <c r="W354" s="3"/>
      <c r="X354" s="3"/>
      <c r="Y354" s="78" t="n">
        <f aca="false">SUM(D354:O354)</f>
        <v>0</v>
      </c>
    </row>
    <row r="355" customFormat="false" ht="38.25" hidden="true" customHeight="false" outlineLevel="0" collapsed="false">
      <c r="A355" s="107" t="n">
        <f aca="false">A354+1</f>
        <v>308</v>
      </c>
      <c r="B355" s="108" t="n">
        <v>485100</v>
      </c>
      <c r="C355" s="109" t="s">
        <v>360</v>
      </c>
      <c r="D355" s="142" t="n">
        <f aca="false">+Sheet1!D355+'Активност 0001'!D355+'ПРОЈЕКАТ '!D355+Projekat!D355+Sheet2!D355</f>
        <v>0</v>
      </c>
      <c r="E355" s="90" t="n">
        <f aca="false">+Sheet1!E355+'Активност 0001'!E355+'ПРОЈЕКАТ '!E355+Projekat!E355+Sheet2!E355</f>
        <v>0</v>
      </c>
      <c r="F355" s="142" t="n">
        <f aca="false">+Sheet1!F355+'Активност 0001'!F355+'ПРОЈЕКАТ '!F355+Projekat!F355+Sheet2!F355</f>
        <v>0</v>
      </c>
      <c r="G355" s="90" t="n">
        <f aca="false">+Sheet1!G355+'Активност 0001'!G355+'ПРОЈЕКАТ '!G355+Projekat!G355+Sheet2!G355</f>
        <v>0</v>
      </c>
      <c r="H355" s="91" t="n">
        <f aca="false">+Sheet1!H355+'Активност 0001'!H355+'ПРОЈЕКАТ '!H355+Projekat!H355+Sheet2!H355</f>
        <v>0</v>
      </c>
      <c r="I355" s="92" t="n">
        <f aca="false">+Sheet1!I355+'Активност 0001'!I355+'ПРОЈЕКАТ '!I355+Projekat!I355+Sheet2!I355</f>
        <v>0</v>
      </c>
      <c r="J355" s="142" t="n">
        <f aca="false">+Sheet1!J355+'Активност 0001'!J355+'ПРОЈЕКАТ '!J355+Projekat!J355+Sheet2!J355</f>
        <v>0</v>
      </c>
      <c r="K355" s="90" t="n">
        <f aca="false">+Sheet1!K355+'Активност 0001'!K355+'ПРОЈЕКАТ '!K355+Projekat!K355+Sheet2!K355</f>
        <v>0</v>
      </c>
      <c r="L355" s="142" t="n">
        <f aca="false">+Sheet1!L355+'Активност 0001'!L355+'ПРОЈЕКАТ '!L355+Projekat!L355+Sheet2!L355</f>
        <v>0</v>
      </c>
      <c r="M355" s="90" t="n">
        <f aca="false">+Sheet1!M355+'Активност 0001'!M355+'ПРОЈЕКАТ '!M355+Projekat!M355+Sheet2!M355</f>
        <v>0</v>
      </c>
      <c r="N355" s="142" t="n">
        <f aca="false">SUM(H355,J355,L355)</f>
        <v>0</v>
      </c>
      <c r="O355" s="90" t="n">
        <f aca="false">SUM(I355,K355,M355)</f>
        <v>0</v>
      </c>
      <c r="V355" s="3"/>
      <c r="W355" s="3"/>
      <c r="X355" s="3"/>
      <c r="Y355" s="78" t="n">
        <f aca="false">SUM(D355:O355)</f>
        <v>0</v>
      </c>
    </row>
    <row r="356" customFormat="false" ht="51" hidden="true" customHeight="false" outlineLevel="0" collapsed="false">
      <c r="A356" s="104" t="n">
        <f aca="false">A355+1</f>
        <v>309</v>
      </c>
      <c r="B356" s="105" t="n">
        <v>489000</v>
      </c>
      <c r="C356" s="106" t="s">
        <v>361</v>
      </c>
      <c r="D356" s="97" t="n">
        <f aca="false">+Sheet1!D356+'Активност 0001'!D356+'ПРОЈЕКАТ '!D356+Projekat!D356+Sheet2!D356</f>
        <v>0</v>
      </c>
      <c r="E356" s="83" t="n">
        <f aca="false">+Sheet1!E356+'Активност 0001'!E356+'ПРОЈЕКАТ '!E356+Projekat!E356+Sheet2!E356</f>
        <v>0</v>
      </c>
      <c r="F356" s="97" t="n">
        <f aca="false">+Sheet1!F356+'Активност 0001'!F356+'ПРОЈЕКАТ '!F356+Projekat!F356+Sheet2!F356</f>
        <v>0</v>
      </c>
      <c r="G356" s="83" t="n">
        <f aca="false">+Sheet1!G356+'Активност 0001'!G356+'ПРОЈЕКАТ '!G356+Projekat!G356+Sheet2!G356</f>
        <v>0</v>
      </c>
      <c r="H356" s="82" t="n">
        <f aca="false">+Sheet1!H356+'Активност 0001'!H356+'ПРОЈЕКАТ '!H356+Projekat!H356+Sheet2!H356</f>
        <v>0</v>
      </c>
      <c r="I356" s="83" t="n">
        <f aca="false">+Sheet1!I356+'Активност 0001'!I356+'ПРОЈЕКАТ '!I356+Projekat!I356+Sheet2!I356</f>
        <v>0</v>
      </c>
      <c r="J356" s="97" t="n">
        <f aca="false">+Sheet1!J356+'Активност 0001'!J356+'ПРОЈЕКАТ '!J356+Projekat!J356+Sheet2!J356</f>
        <v>0</v>
      </c>
      <c r="K356" s="83" t="n">
        <f aca="false">+Sheet1!K356+'Активност 0001'!K356+'ПРОЈЕКАТ '!K356+Projekat!K356+Sheet2!K356</f>
        <v>0</v>
      </c>
      <c r="L356" s="97" t="n">
        <f aca="false">+Sheet1!L356+'Активност 0001'!L356+'ПРОЈЕКАТ '!L356+Projekat!L356+Sheet2!L356</f>
        <v>0</v>
      </c>
      <c r="M356" s="83" t="n">
        <f aca="false">+Sheet1!M356+'Активност 0001'!M356+'ПРОЈЕКАТ '!M356+Projekat!M356+Sheet2!M356</f>
        <v>0</v>
      </c>
      <c r="N356" s="97" t="n">
        <f aca="false">SUM(H356,J356,L356)</f>
        <v>0</v>
      </c>
      <c r="O356" s="83" t="n">
        <f aca="false">SUM(I356,K356,M356)</f>
        <v>0</v>
      </c>
      <c r="V356" s="3"/>
      <c r="W356" s="3"/>
      <c r="X356" s="3"/>
      <c r="Y356" s="78" t="n">
        <f aca="false">SUM(D356:O356)</f>
        <v>0</v>
      </c>
    </row>
    <row r="357" customFormat="false" ht="38.25" hidden="true" customHeight="false" outlineLevel="0" collapsed="false">
      <c r="A357" s="107" t="n">
        <f aca="false">A356+1</f>
        <v>310</v>
      </c>
      <c r="B357" s="108" t="n">
        <v>489100</v>
      </c>
      <c r="C357" s="109" t="s">
        <v>362</v>
      </c>
      <c r="D357" s="142" t="n">
        <f aca="false">+Sheet1!D357+'Активност 0001'!D357+'ПРОЈЕКАТ '!D357+Projekat!D357+Sheet2!D357</f>
        <v>0</v>
      </c>
      <c r="E357" s="90" t="n">
        <f aca="false">+Sheet1!E357+'Активност 0001'!E357+'ПРОЈЕКАТ '!E357+Projekat!E357+Sheet2!E357</f>
        <v>0</v>
      </c>
      <c r="F357" s="142" t="n">
        <f aca="false">+Sheet1!F357+'Активност 0001'!F357+'ПРОЈЕКАТ '!F357+Projekat!F357+Sheet2!F357</f>
        <v>0</v>
      </c>
      <c r="G357" s="90" t="n">
        <f aca="false">+Sheet1!G357+'Активност 0001'!G357+'ПРОЈЕКАТ '!G357+Projekat!G357+Sheet2!G357</f>
        <v>0</v>
      </c>
      <c r="H357" s="91" t="n">
        <f aca="false">+Sheet1!H357+'Активност 0001'!H357+'ПРОЈЕКАТ '!H357+Projekat!H357+Sheet2!H357</f>
        <v>0</v>
      </c>
      <c r="I357" s="92" t="n">
        <f aca="false">+Sheet1!I357+'Активност 0001'!I357+'ПРОЈЕКАТ '!I357+Projekat!I357+Sheet2!I357</f>
        <v>0</v>
      </c>
      <c r="J357" s="142" t="n">
        <f aca="false">+Sheet1!J357+'Активност 0001'!J357+'ПРОЈЕКАТ '!J357+Projekat!J357+Sheet2!J357</f>
        <v>0</v>
      </c>
      <c r="K357" s="90" t="n">
        <f aca="false">+Sheet1!K357+'Активност 0001'!K357+'ПРОЈЕКАТ '!K357+Projekat!K357+Sheet2!K357</f>
        <v>0</v>
      </c>
      <c r="L357" s="142" t="n">
        <f aca="false">+Sheet1!L357+'Активност 0001'!L357+'ПРОЈЕКАТ '!L357+Projekat!L357+Sheet2!L357</f>
        <v>0</v>
      </c>
      <c r="M357" s="90" t="n">
        <f aca="false">+Sheet1!M357+'Активност 0001'!M357+'ПРОЈЕКАТ '!M357+Projekat!M357+Sheet2!M357</f>
        <v>0</v>
      </c>
      <c r="N357" s="142" t="n">
        <f aca="false">SUM(H357,J357,L357)</f>
        <v>0</v>
      </c>
      <c r="O357" s="90" t="n">
        <f aca="false">SUM(I357,K357,M357)</f>
        <v>0</v>
      </c>
      <c r="V357" s="3"/>
      <c r="W357" s="3"/>
      <c r="X357" s="3"/>
      <c r="Y357" s="78" t="n">
        <f aca="false">SUM(D357:O357)</f>
        <v>0</v>
      </c>
    </row>
    <row r="358" customFormat="false" ht="38.25" hidden="true" customHeight="false" outlineLevel="0" collapsed="false">
      <c r="A358" s="119" t="n">
        <f aca="false">A357+1</f>
        <v>311</v>
      </c>
      <c r="B358" s="120" t="n">
        <v>500000</v>
      </c>
      <c r="C358" s="121" t="s">
        <v>363</v>
      </c>
      <c r="D358" s="122" t="n">
        <f aca="false">+Sheet1!D358+'Активност 0001'!D358+'ПРОЈЕКАТ '!D358+Projekat!D358+Sheet2!D358</f>
        <v>0</v>
      </c>
      <c r="E358" s="123" t="n">
        <f aca="false">+Sheet1!E358+'Активност 0001'!E358+'ПРОЈЕКАТ '!E358+Projekat!E358+Sheet2!E358</f>
        <v>0</v>
      </c>
      <c r="F358" s="122" t="n">
        <f aca="false">+Sheet1!F358+'Активност 0001'!F358+'ПРОЈЕКАТ '!F358+Projekat!F358+Sheet2!F358</f>
        <v>0</v>
      </c>
      <c r="G358" s="123" t="n">
        <f aca="false">+Sheet1!G358+'Активност 0001'!G358+'ПРОЈЕКАТ '!G358+Projekat!G358+Sheet2!G358</f>
        <v>0</v>
      </c>
      <c r="H358" s="76" t="n">
        <f aca="false">+Sheet1!H358+'Активност 0001'!H358+'ПРОЈЕКАТ '!H358+Projekat!H358+Sheet2!H358</f>
        <v>0</v>
      </c>
      <c r="I358" s="123" t="n">
        <f aca="false">+Sheet1!I358+'Активност 0001'!I358+'ПРОЈЕКАТ '!I358+Projekat!I358+Sheet2!I358</f>
        <v>0</v>
      </c>
      <c r="J358" s="122" t="n">
        <f aca="false">+Sheet1!J358+'Активност 0001'!J358+'ПРОЈЕКАТ '!J358+Projekat!J358+Sheet2!J358</f>
        <v>0</v>
      </c>
      <c r="K358" s="123" t="n">
        <f aca="false">+Sheet1!K358+'Активност 0001'!K358+'ПРОЈЕКАТ '!K358+Projekat!K358+Sheet2!K358</f>
        <v>0</v>
      </c>
      <c r="L358" s="122" t="n">
        <f aca="false">+Sheet1!L358+'Активност 0001'!L358+'ПРОЈЕКАТ '!L358+Projekat!L358+Sheet2!L358</f>
        <v>0</v>
      </c>
      <c r="M358" s="123" t="n">
        <f aca="false">+Sheet1!M358+'Активност 0001'!M358+'ПРОЈЕКАТ '!M358+Projekat!M358+Sheet2!M358</f>
        <v>0</v>
      </c>
      <c r="N358" s="122" t="n">
        <f aca="false">SUM(H358,J358,L358)</f>
        <v>0</v>
      </c>
      <c r="O358" s="123" t="n">
        <f aca="false">SUM(I358,K358,M358)</f>
        <v>0</v>
      </c>
      <c r="V358" s="3"/>
      <c r="W358" s="3"/>
      <c r="X358" s="3"/>
      <c r="Y358" s="78" t="n">
        <f aca="false">SUM(D358:O358)</f>
        <v>0</v>
      </c>
    </row>
    <row r="359" customFormat="false" ht="33" hidden="true" customHeight="true" outlineLevel="0" collapsed="false">
      <c r="A359" s="104" t="n">
        <f aca="false">A358+1</f>
        <v>312</v>
      </c>
      <c r="B359" s="105" t="n">
        <v>510000</v>
      </c>
      <c r="C359" s="106" t="s">
        <v>364</v>
      </c>
      <c r="D359" s="97" t="n">
        <f aca="false">+Sheet1!D359+'Активност 0001'!D359+'ПРОЈЕКАТ '!D359+Projekat!D359+Sheet2!D359</f>
        <v>0</v>
      </c>
      <c r="E359" s="83" t="n">
        <f aca="false">+Sheet1!E359+'Активност 0001'!E359+'ПРОЈЕКАТ '!E359+Projekat!E359+Sheet2!E359</f>
        <v>0</v>
      </c>
      <c r="F359" s="97" t="n">
        <f aca="false">+Sheet1!F359+'Активност 0001'!F359+'ПРОЈЕКАТ '!F359+Projekat!F359+Sheet2!F359</f>
        <v>0</v>
      </c>
      <c r="G359" s="83" t="n">
        <f aca="false">+Sheet1!G359+'Активност 0001'!G359+'ПРОЈЕКАТ '!G359+Projekat!G359+Sheet2!G359</f>
        <v>0</v>
      </c>
      <c r="H359" s="82" t="n">
        <f aca="false">+Sheet1!H359+'Активност 0001'!H359+'ПРОЈЕКАТ '!H359+Projekat!H359+Sheet2!H359</f>
        <v>0</v>
      </c>
      <c r="I359" s="83" t="n">
        <f aca="false">+Sheet1!I359+'Активност 0001'!I359+'ПРОЈЕКАТ '!I359+Projekat!I359+Sheet2!I359</f>
        <v>0</v>
      </c>
      <c r="J359" s="97" t="n">
        <f aca="false">+Sheet1!J359+'Активност 0001'!J359+'ПРОЈЕКАТ '!J359+Projekat!J359+Sheet2!J359</f>
        <v>0</v>
      </c>
      <c r="K359" s="83" t="n">
        <f aca="false">+Sheet1!K359+'Активност 0001'!K359+'ПРОЈЕКАТ '!K359+Projekat!K359+Sheet2!K359</f>
        <v>0</v>
      </c>
      <c r="L359" s="97" t="n">
        <f aca="false">+Sheet1!L359+'Активност 0001'!L359+'ПРОЈЕКАТ '!L359+Projekat!L359+Sheet2!L359</f>
        <v>0</v>
      </c>
      <c r="M359" s="83" t="n">
        <f aca="false">+Sheet1!M359+'Активност 0001'!M359+'ПРОЈЕКАТ '!M359+Projekat!M359+Sheet2!M359</f>
        <v>0</v>
      </c>
      <c r="N359" s="97" t="n">
        <f aca="false">SUM(H359,J359,L359)</f>
        <v>0</v>
      </c>
      <c r="O359" s="83" t="n">
        <f aca="false">SUM(I359,K359,M359)</f>
        <v>0</v>
      </c>
      <c r="V359" s="3"/>
      <c r="W359" s="3"/>
      <c r="X359" s="3"/>
      <c r="Y359" s="78" t="n">
        <f aca="false">SUM(D359:O359)</f>
        <v>0</v>
      </c>
    </row>
    <row r="360" customFormat="false" ht="33" hidden="true" customHeight="true" outlineLevel="0" collapsed="false">
      <c r="A360" s="104" t="n">
        <f aca="false">A359+1</f>
        <v>313</v>
      </c>
      <c r="B360" s="105" t="n">
        <v>511000</v>
      </c>
      <c r="C360" s="106" t="s">
        <v>365</v>
      </c>
      <c r="D360" s="97" t="n">
        <f aca="false">+Sheet1!D360+'Активност 0001'!D360+'ПРОЈЕКАТ '!D360+Projekat!D360+Sheet2!D360</f>
        <v>0</v>
      </c>
      <c r="E360" s="83" t="n">
        <f aca="false">+Sheet1!E360+'Активност 0001'!E360+'ПРОЈЕКАТ '!E360+Projekat!E360+Sheet2!E360</f>
        <v>0</v>
      </c>
      <c r="F360" s="97" t="n">
        <f aca="false">+Sheet1!F360+'Активност 0001'!F360+'ПРОЈЕКАТ '!F360+Projekat!F360+Sheet2!F360</f>
        <v>0</v>
      </c>
      <c r="G360" s="83" t="n">
        <f aca="false">+Sheet1!G360+'Активност 0001'!G360+'ПРОЈЕКАТ '!G360+Projekat!G360+Sheet2!G360</f>
        <v>0</v>
      </c>
      <c r="H360" s="82" t="n">
        <f aca="false">+Sheet1!H360+'Активност 0001'!H360+'ПРОЈЕКАТ '!H360+Projekat!H360+Sheet2!H360</f>
        <v>0</v>
      </c>
      <c r="I360" s="83" t="n">
        <f aca="false">+Sheet1!I360+'Активност 0001'!I360+'ПРОЈЕКАТ '!I360+Projekat!I360+Sheet2!I360</f>
        <v>0</v>
      </c>
      <c r="J360" s="97" t="n">
        <f aca="false">+Sheet1!J360+'Активност 0001'!J360+'ПРОЈЕКАТ '!J360+Projekat!J360+Sheet2!J360</f>
        <v>0</v>
      </c>
      <c r="K360" s="83" t="n">
        <f aca="false">+Sheet1!K360+'Активност 0001'!K360+'ПРОЈЕКАТ '!K360+Projekat!K360+Sheet2!K360</f>
        <v>0</v>
      </c>
      <c r="L360" s="97" t="n">
        <f aca="false">+Sheet1!L360+'Активност 0001'!L360+'ПРОЈЕКАТ '!L360+Projekat!L360+Sheet2!L360</f>
        <v>0</v>
      </c>
      <c r="M360" s="83" t="n">
        <f aca="false">+Sheet1!M360+'Активност 0001'!M360+'ПРОЈЕКАТ '!M360+Projekat!M360+Sheet2!M360</f>
        <v>0</v>
      </c>
      <c r="N360" s="97" t="n">
        <f aca="false">SUM(H360,J360,L360)</f>
        <v>0</v>
      </c>
      <c r="O360" s="83" t="n">
        <f aca="false">SUM(I360,K360,M360)</f>
        <v>0</v>
      </c>
      <c r="V360" s="3"/>
      <c r="W360" s="3"/>
      <c r="X360" s="3"/>
      <c r="Y360" s="78" t="n">
        <f aca="false">SUM(D360:O360)</f>
        <v>0</v>
      </c>
    </row>
    <row r="361" customFormat="false" ht="33" hidden="true" customHeight="true" outlineLevel="0" collapsed="false">
      <c r="A361" s="107" t="n">
        <f aca="false">A360+1</f>
        <v>314</v>
      </c>
      <c r="B361" s="108" t="n">
        <v>511100</v>
      </c>
      <c r="C361" s="109" t="s">
        <v>366</v>
      </c>
      <c r="D361" s="142" t="n">
        <f aca="false">+Sheet1!D361+'Активност 0001'!D361+'ПРОЈЕКАТ '!D361+Projekat!D361+Sheet2!D361</f>
        <v>0</v>
      </c>
      <c r="E361" s="90" t="n">
        <f aca="false">+Sheet1!E361+'Активност 0001'!E361+'ПРОЈЕКАТ '!E361+Projekat!E361+Sheet2!E361</f>
        <v>0</v>
      </c>
      <c r="F361" s="142" t="n">
        <f aca="false">+Sheet1!F361+'Активност 0001'!F361+'ПРОЈЕКАТ '!F361+Projekat!F361+Sheet2!F361</f>
        <v>0</v>
      </c>
      <c r="G361" s="90" t="n">
        <f aca="false">+Sheet1!G361+'Активност 0001'!G361+'ПРОЈЕКАТ '!G361+Projekat!G361+Sheet2!G361</f>
        <v>0</v>
      </c>
      <c r="H361" s="91" t="n">
        <f aca="false">+Sheet1!H361+'Активност 0001'!H361+'ПРОЈЕКАТ '!H361+Projekat!H361+Sheet2!H361</f>
        <v>0</v>
      </c>
      <c r="I361" s="92" t="n">
        <f aca="false">+Sheet1!I361+'Активност 0001'!I361+'ПРОЈЕКАТ '!I361+Projekat!I361+Sheet2!I361</f>
        <v>0</v>
      </c>
      <c r="J361" s="142" t="n">
        <f aca="false">+Sheet1!J361+'Активност 0001'!J361+'ПРОЈЕКАТ '!J361+Projekat!J361+Sheet2!J361</f>
        <v>0</v>
      </c>
      <c r="K361" s="90" t="n">
        <f aca="false">+Sheet1!K361+'Активност 0001'!K361+'ПРОЈЕКАТ '!K361+Projekat!K361+Sheet2!K361</f>
        <v>0</v>
      </c>
      <c r="L361" s="142" t="n">
        <f aca="false">+Sheet1!L361+'Активност 0001'!L361+'ПРОЈЕКАТ '!L361+Projekat!L361+Sheet2!L361</f>
        <v>0</v>
      </c>
      <c r="M361" s="90" t="n">
        <f aca="false">+Sheet1!M361+'Активност 0001'!M361+'ПРОЈЕКАТ '!M361+Projekat!M361+Sheet2!M361</f>
        <v>0</v>
      </c>
      <c r="N361" s="142" t="n">
        <f aca="false">SUM(H361,J361,L361)</f>
        <v>0</v>
      </c>
      <c r="O361" s="90" t="n">
        <f aca="false">SUM(I361,K361,M361)</f>
        <v>0</v>
      </c>
      <c r="V361" s="3"/>
      <c r="W361" s="3"/>
      <c r="X361" s="3"/>
      <c r="Y361" s="78" t="n">
        <f aca="false">SUM(D361:O361)</f>
        <v>0</v>
      </c>
    </row>
    <row r="362" customFormat="false" ht="33" hidden="true" customHeight="true" outlineLevel="0" collapsed="false">
      <c r="A362" s="107" t="n">
        <f aca="false">A361+1</f>
        <v>315</v>
      </c>
      <c r="B362" s="108" t="n">
        <v>511200</v>
      </c>
      <c r="C362" s="109" t="s">
        <v>367</v>
      </c>
      <c r="D362" s="142" t="n">
        <f aca="false">+Sheet1!D362+'Активност 0001'!D362+'ПРОЈЕКАТ '!D362+Projekat!D362+Sheet2!D362</f>
        <v>0</v>
      </c>
      <c r="E362" s="90" t="n">
        <f aca="false">+Sheet1!E362+'Активност 0001'!E362+'ПРОЈЕКАТ '!E362+Projekat!E362+Sheet2!E362</f>
        <v>0</v>
      </c>
      <c r="F362" s="142" t="n">
        <f aca="false">+Sheet1!F362+'Активност 0001'!F362+'ПРОЈЕКАТ '!F362+Projekat!F362+Sheet2!F362</f>
        <v>0</v>
      </c>
      <c r="G362" s="90" t="n">
        <f aca="false">+Sheet1!G362+'Активност 0001'!G362+'ПРОЈЕКАТ '!G362+Projekat!G362+Sheet2!G362</f>
        <v>0</v>
      </c>
      <c r="H362" s="91" t="n">
        <f aca="false">+Sheet1!H362+'Активност 0001'!H362+'ПРОЈЕКАТ '!H362+Projekat!H362+Sheet2!H362</f>
        <v>0</v>
      </c>
      <c r="I362" s="92" t="n">
        <f aca="false">+Sheet1!I362+'Активност 0001'!I362+'ПРОЈЕКАТ '!I362+Projekat!I362+Sheet2!I362</f>
        <v>0</v>
      </c>
      <c r="J362" s="142" t="n">
        <f aca="false">+Sheet1!J362+'Активност 0001'!J362+'ПРОЈЕКАТ '!J362+Projekat!J362+Sheet2!J362</f>
        <v>0</v>
      </c>
      <c r="K362" s="90" t="n">
        <f aca="false">+Sheet1!K362+'Активност 0001'!K362+'ПРОЈЕКАТ '!K362+Projekat!K362+Sheet2!K362</f>
        <v>0</v>
      </c>
      <c r="L362" s="142" t="n">
        <f aca="false">+Sheet1!L362+'Активност 0001'!L362+'ПРОЈЕКАТ '!L362+Projekat!L362+Sheet2!L362</f>
        <v>0</v>
      </c>
      <c r="M362" s="90" t="n">
        <f aca="false">+Sheet1!M362+'Активност 0001'!M362+'ПРОЈЕКАТ '!M362+Projekat!M362+Sheet2!M362</f>
        <v>0</v>
      </c>
      <c r="N362" s="142" t="n">
        <f aca="false">SUM(H362,J362,L362)</f>
        <v>0</v>
      </c>
      <c r="O362" s="90" t="n">
        <f aca="false">SUM(I362,K362,M362)</f>
        <v>0</v>
      </c>
      <c r="V362" s="3"/>
      <c r="W362" s="3"/>
      <c r="X362" s="3"/>
      <c r="Y362" s="78" t="n">
        <f aca="false">SUM(D362:O362)</f>
        <v>0</v>
      </c>
    </row>
    <row r="363" customFormat="false" ht="33" hidden="true" customHeight="true" outlineLevel="0" collapsed="false">
      <c r="A363" s="107" t="n">
        <f aca="false">A362+1</f>
        <v>316</v>
      </c>
      <c r="B363" s="108" t="n">
        <v>511300</v>
      </c>
      <c r="C363" s="109" t="s">
        <v>368</v>
      </c>
      <c r="D363" s="142" t="n">
        <f aca="false">+Sheet1!D363+'Активност 0001'!D363+'ПРОЈЕКАТ '!D363+Projekat!D363+Sheet2!D363</f>
        <v>0</v>
      </c>
      <c r="E363" s="90" t="n">
        <f aca="false">+Sheet1!E363+'Активност 0001'!E363+'ПРОЈЕКАТ '!E363+Projekat!E363+Sheet2!E363</f>
        <v>0</v>
      </c>
      <c r="F363" s="142" t="n">
        <f aca="false">+Sheet1!F363+'Активност 0001'!F363+'ПРОЈЕКАТ '!F363+Projekat!F363+Sheet2!F363</f>
        <v>0</v>
      </c>
      <c r="G363" s="90" t="n">
        <f aca="false">+Sheet1!G363+'Активност 0001'!G363+'ПРОЈЕКАТ '!G363+Projekat!G363+Sheet2!G363</f>
        <v>0</v>
      </c>
      <c r="H363" s="91" t="n">
        <f aca="false">+Sheet1!H363+'Активност 0001'!H363+'ПРОЈЕКАТ '!H363+Projekat!H363+Sheet2!H363</f>
        <v>0</v>
      </c>
      <c r="I363" s="92" t="n">
        <f aca="false">+Sheet1!I363+'Активност 0001'!I363+'ПРОЈЕКАТ '!I363+Projekat!I363+Sheet2!I363</f>
        <v>0</v>
      </c>
      <c r="J363" s="142" t="n">
        <f aca="false">+Sheet1!J363+'Активност 0001'!J363+'ПРОЈЕКАТ '!J363+Projekat!J363+Sheet2!J363</f>
        <v>0</v>
      </c>
      <c r="K363" s="90" t="n">
        <f aca="false">+Sheet1!K363+'Активност 0001'!K363+'ПРОЈЕКАТ '!K363+Projekat!K363+Sheet2!K363</f>
        <v>0</v>
      </c>
      <c r="L363" s="142" t="n">
        <f aca="false">+Sheet1!L363+'Активност 0001'!L363+'ПРОЈЕКАТ '!L363+Projekat!L363+Sheet2!L363</f>
        <v>0</v>
      </c>
      <c r="M363" s="90" t="n">
        <f aca="false">+Sheet1!M363+'Активност 0001'!M363+'ПРОЈЕКАТ '!M363+Projekat!M363+Sheet2!M363</f>
        <v>0</v>
      </c>
      <c r="N363" s="142" t="n">
        <f aca="false">SUM(H363,J363,L363)</f>
        <v>0</v>
      </c>
      <c r="O363" s="90" t="n">
        <f aca="false">SUM(I363,K363,M363)</f>
        <v>0</v>
      </c>
      <c r="V363" s="3"/>
      <c r="W363" s="3"/>
      <c r="X363" s="3"/>
      <c r="Y363" s="78" t="n">
        <f aca="false">SUM(D363:O363)</f>
        <v>0</v>
      </c>
    </row>
    <row r="364" customFormat="false" ht="33" hidden="true" customHeight="true" outlineLevel="0" collapsed="false">
      <c r="A364" s="107" t="n">
        <f aca="false">A363+1</f>
        <v>317</v>
      </c>
      <c r="B364" s="108" t="n">
        <v>511400</v>
      </c>
      <c r="C364" s="109" t="s">
        <v>369</v>
      </c>
      <c r="D364" s="142" t="n">
        <f aca="false">+Sheet1!D364+'Активност 0001'!D364+'ПРОЈЕКАТ '!D364+Projekat!D364+Sheet2!D364</f>
        <v>0</v>
      </c>
      <c r="E364" s="90" t="n">
        <f aca="false">+Sheet1!E364+'Активност 0001'!E364+'ПРОЈЕКАТ '!E364+Projekat!E364+Sheet2!E364</f>
        <v>0</v>
      </c>
      <c r="F364" s="142" t="n">
        <f aca="false">+Sheet1!F364+'Активност 0001'!F364+'ПРОЈЕКАТ '!F364+Projekat!F364+Sheet2!F364</f>
        <v>0</v>
      </c>
      <c r="G364" s="90" t="n">
        <f aca="false">+Sheet1!G364+'Активност 0001'!G364+'ПРОЈЕКАТ '!G364+Projekat!G364+Sheet2!G364</f>
        <v>0</v>
      </c>
      <c r="H364" s="91" t="n">
        <f aca="false">+Sheet1!H364+'Активност 0001'!H364+'ПРОЈЕКАТ '!H364+Projekat!H364+Sheet2!H364</f>
        <v>0</v>
      </c>
      <c r="I364" s="92" t="n">
        <f aca="false">+Sheet1!I364+'Активност 0001'!I364+'ПРОЈЕКАТ '!I364+Projekat!I364+Sheet2!I364</f>
        <v>0</v>
      </c>
      <c r="J364" s="142" t="n">
        <f aca="false">+Sheet1!J364+'Активност 0001'!J364+'ПРОЈЕКАТ '!J364+Projekat!J364+Sheet2!J364</f>
        <v>0</v>
      </c>
      <c r="K364" s="90" t="n">
        <f aca="false">+Sheet1!K364+'Активност 0001'!K364+'ПРОЈЕКАТ '!K364+Projekat!K364+Sheet2!K364</f>
        <v>0</v>
      </c>
      <c r="L364" s="142" t="n">
        <f aca="false">+Sheet1!L364+'Активност 0001'!L364+'ПРОЈЕКАТ '!L364+Projekat!L364+Sheet2!L364</f>
        <v>0</v>
      </c>
      <c r="M364" s="90" t="n">
        <f aca="false">+Sheet1!M364+'Активност 0001'!M364+'ПРОЈЕКАТ '!M364+Projekat!M364+Sheet2!M364</f>
        <v>0</v>
      </c>
      <c r="N364" s="142" t="n">
        <f aca="false">SUM(H364,J364,L364)</f>
        <v>0</v>
      </c>
      <c r="O364" s="90" t="n">
        <f aca="false">SUM(I364,K364,M364)</f>
        <v>0</v>
      </c>
      <c r="V364" s="3"/>
      <c r="W364" s="3"/>
      <c r="X364" s="3"/>
      <c r="Y364" s="78" t="n">
        <f aca="false">SUM(D364:O364)</f>
        <v>0</v>
      </c>
    </row>
    <row r="365" customFormat="false" ht="33" hidden="true" customHeight="true" outlineLevel="0" collapsed="false">
      <c r="A365" s="104" t="n">
        <f aca="false">A364+1</f>
        <v>318</v>
      </c>
      <c r="B365" s="105" t="n">
        <v>512000</v>
      </c>
      <c r="C365" s="106" t="s">
        <v>370</v>
      </c>
      <c r="D365" s="97" t="n">
        <f aca="false">+Sheet1!D365+'Активност 0001'!D365+'ПРОЈЕКАТ '!D365+Projekat!D365+Sheet2!D365</f>
        <v>0</v>
      </c>
      <c r="E365" s="83" t="n">
        <f aca="false">+Sheet1!E365+'Активност 0001'!E365+'ПРОЈЕКАТ '!E365+Projekat!E365+Sheet2!E365</f>
        <v>0</v>
      </c>
      <c r="F365" s="97" t="n">
        <f aca="false">+Sheet1!F365+'Активност 0001'!F365+'ПРОЈЕКАТ '!F365+Projekat!F365+Sheet2!F365</f>
        <v>0</v>
      </c>
      <c r="G365" s="83" t="n">
        <f aca="false">+Sheet1!G365+'Активност 0001'!G365+'ПРОЈЕКАТ '!G365+Projekat!G365+Sheet2!G365</f>
        <v>0</v>
      </c>
      <c r="H365" s="82" t="n">
        <f aca="false">+Sheet1!H365+'Активност 0001'!H365+'ПРОЈЕКАТ '!H365+Projekat!H365+Sheet2!H365</f>
        <v>0</v>
      </c>
      <c r="I365" s="83" t="n">
        <f aca="false">+Sheet1!I365+'Активност 0001'!I365+'ПРОЈЕКАТ '!I365+Projekat!I365+Sheet2!I365</f>
        <v>0</v>
      </c>
      <c r="J365" s="97" t="n">
        <f aca="false">+Sheet1!J365+'Активност 0001'!J365+'ПРОЈЕКАТ '!J365+Projekat!J365+Sheet2!J365</f>
        <v>0</v>
      </c>
      <c r="K365" s="83" t="n">
        <f aca="false">+Sheet1!K365+'Активност 0001'!K365+'ПРОЈЕКАТ '!K365+Projekat!K365+Sheet2!K365</f>
        <v>0</v>
      </c>
      <c r="L365" s="97" t="n">
        <f aca="false">+Sheet1!L365+'Активност 0001'!L365+'ПРОЈЕКАТ '!L365+Projekat!L365+Sheet2!L365</f>
        <v>0</v>
      </c>
      <c r="M365" s="83" t="n">
        <f aca="false">+Sheet1!M365+'Активност 0001'!M365+'ПРОЈЕКАТ '!M365+Projekat!M365+Sheet2!M365</f>
        <v>0</v>
      </c>
      <c r="N365" s="97" t="n">
        <f aca="false">SUM(H365,J365,L365)</f>
        <v>0</v>
      </c>
      <c r="O365" s="83" t="n">
        <f aca="false">SUM(I365,K365,M365)</f>
        <v>0</v>
      </c>
      <c r="V365" s="3"/>
      <c r="W365" s="3"/>
      <c r="X365" s="3"/>
      <c r="Y365" s="78" t="n">
        <f aca="false">SUM(D365:O365)</f>
        <v>0</v>
      </c>
    </row>
    <row r="366" customFormat="false" ht="33" hidden="true" customHeight="true" outlineLevel="0" collapsed="false">
      <c r="A366" s="107" t="n">
        <f aca="false">A365+1</f>
        <v>319</v>
      </c>
      <c r="B366" s="108" t="n">
        <v>512100</v>
      </c>
      <c r="C366" s="109" t="s">
        <v>371</v>
      </c>
      <c r="D366" s="142" t="n">
        <f aca="false">+Sheet1!D366+'Активност 0001'!D366+'ПРОЈЕКАТ '!D366+Projekat!D366+Sheet2!D366</f>
        <v>0</v>
      </c>
      <c r="E366" s="90" t="n">
        <f aca="false">+Sheet1!E366+'Активност 0001'!E366+'ПРОЈЕКАТ '!E366+Projekat!E366+Sheet2!E366</f>
        <v>0</v>
      </c>
      <c r="F366" s="142" t="n">
        <f aca="false">+Sheet1!F366+'Активност 0001'!F366+'ПРОЈЕКАТ '!F366+Projekat!F366+Sheet2!F366</f>
        <v>0</v>
      </c>
      <c r="G366" s="90" t="n">
        <f aca="false">+Sheet1!G366+'Активност 0001'!G366+'ПРОЈЕКАТ '!G366+Projekat!G366+Sheet2!G366</f>
        <v>0</v>
      </c>
      <c r="H366" s="91" t="n">
        <f aca="false">+Sheet1!H366+'Активност 0001'!H366+'ПРОЈЕКАТ '!H366+Projekat!H366+Sheet2!H366</f>
        <v>0</v>
      </c>
      <c r="I366" s="92" t="n">
        <f aca="false">+Sheet1!I366+'Активност 0001'!I366+'ПРОЈЕКАТ '!I366+Projekat!I366+Sheet2!I366</f>
        <v>0</v>
      </c>
      <c r="J366" s="142" t="n">
        <f aca="false">+Sheet1!J366+'Активност 0001'!J366+'ПРОЈЕКАТ '!J366+Projekat!J366+Sheet2!J366</f>
        <v>0</v>
      </c>
      <c r="K366" s="90" t="n">
        <f aca="false">+Sheet1!K366+'Активност 0001'!K366+'ПРОЈЕКАТ '!K366+Projekat!K366+Sheet2!K366</f>
        <v>0</v>
      </c>
      <c r="L366" s="142" t="n">
        <f aca="false">+Sheet1!L366+'Активност 0001'!L366+'ПРОЈЕКАТ '!L366+Projekat!L366+Sheet2!L366</f>
        <v>0</v>
      </c>
      <c r="M366" s="90" t="n">
        <f aca="false">+Sheet1!M366+'Активност 0001'!M366+'ПРОЈЕКАТ '!M366+Projekat!M366+Sheet2!M366</f>
        <v>0</v>
      </c>
      <c r="N366" s="142" t="n">
        <f aca="false">SUM(H366,J366,L366)</f>
        <v>0</v>
      </c>
      <c r="O366" s="90" t="n">
        <f aca="false">SUM(I366,K366,M366)</f>
        <v>0</v>
      </c>
      <c r="V366" s="3"/>
      <c r="W366" s="3"/>
      <c r="X366" s="3"/>
      <c r="Y366" s="78" t="n">
        <f aca="false">SUM(D366:O366)</f>
        <v>0</v>
      </c>
    </row>
    <row r="367" customFormat="false" ht="33" hidden="true" customHeight="true" outlineLevel="0" collapsed="false">
      <c r="A367" s="107" t="n">
        <f aca="false">A366+1</f>
        <v>320</v>
      </c>
      <c r="B367" s="108" t="n">
        <v>512200</v>
      </c>
      <c r="C367" s="109" t="s">
        <v>372</v>
      </c>
      <c r="D367" s="142" t="n">
        <f aca="false">+Sheet1!D367+'Активност 0001'!D367+'ПРОЈЕКАТ '!D367+Projekat!D367+Sheet2!D367</f>
        <v>0</v>
      </c>
      <c r="E367" s="90" t="n">
        <f aca="false">+Sheet1!E367+'Активност 0001'!E367+'ПРОЈЕКАТ '!E367+Projekat!E367+Sheet2!E367</f>
        <v>0</v>
      </c>
      <c r="F367" s="142" t="n">
        <f aca="false">+Sheet1!F367+'Активност 0001'!F367+'ПРОЈЕКАТ '!F367+Projekat!F367+Sheet2!F367</f>
        <v>0</v>
      </c>
      <c r="G367" s="90" t="n">
        <f aca="false">+Sheet1!G367+'Активност 0001'!G367+'ПРОЈЕКАТ '!G367+Projekat!G367+Sheet2!G367</f>
        <v>0</v>
      </c>
      <c r="H367" s="91" t="n">
        <f aca="false">+Sheet1!H367+'Активност 0001'!H367+'ПРОЈЕКАТ '!H367+Projekat!H367+Sheet2!H367</f>
        <v>0</v>
      </c>
      <c r="I367" s="92" t="n">
        <f aca="false">+Sheet1!I367+'Активност 0001'!I367+'ПРОЈЕКАТ '!I367+Projekat!I367+Sheet2!I367</f>
        <v>0</v>
      </c>
      <c r="J367" s="142" t="n">
        <f aca="false">+Sheet1!J367+'Активност 0001'!J367+'ПРОЈЕКАТ '!J367+Projekat!J367+Sheet2!J367</f>
        <v>0</v>
      </c>
      <c r="K367" s="90" t="n">
        <f aca="false">+Sheet1!K367+'Активност 0001'!K367+'ПРОЈЕКАТ '!K367+Projekat!K367+Sheet2!K367</f>
        <v>0</v>
      </c>
      <c r="L367" s="142" t="n">
        <f aca="false">+Sheet1!L367+'Активност 0001'!L367+'ПРОЈЕКАТ '!L367+Projekat!L367+Sheet2!L367</f>
        <v>0</v>
      </c>
      <c r="M367" s="90" t="n">
        <f aca="false">+Sheet1!M367+'Активност 0001'!M367+'ПРОЈЕКАТ '!M367+Projekat!M367+Sheet2!M367</f>
        <v>0</v>
      </c>
      <c r="N367" s="142" t="n">
        <f aca="false">SUM(H367,J367,L367)</f>
        <v>0</v>
      </c>
      <c r="O367" s="90" t="n">
        <f aca="false">SUM(I367,K367,M367)</f>
        <v>0</v>
      </c>
      <c r="V367" s="3"/>
      <c r="W367" s="3"/>
      <c r="X367" s="3"/>
      <c r="Y367" s="78" t="n">
        <f aca="false">SUM(D367:O367)</f>
        <v>0</v>
      </c>
    </row>
    <row r="368" customFormat="false" ht="33" hidden="true" customHeight="true" outlineLevel="0" collapsed="false">
      <c r="A368" s="107" t="n">
        <f aca="false">A367+1</f>
        <v>321</v>
      </c>
      <c r="B368" s="108" t="n">
        <v>512300</v>
      </c>
      <c r="C368" s="109" t="s">
        <v>373</v>
      </c>
      <c r="D368" s="142" t="n">
        <f aca="false">+Sheet1!D368+'Активност 0001'!D368+'ПРОЈЕКАТ '!D368+Projekat!D368+Sheet2!D368</f>
        <v>0</v>
      </c>
      <c r="E368" s="90" t="n">
        <f aca="false">+Sheet1!E368+'Активност 0001'!E368+'ПРОЈЕКАТ '!E368+Projekat!E368+Sheet2!E368</f>
        <v>0</v>
      </c>
      <c r="F368" s="142" t="n">
        <f aca="false">+Sheet1!F368+'Активност 0001'!F368+'ПРОЈЕКАТ '!F368+Projekat!F368+Sheet2!F368</f>
        <v>0</v>
      </c>
      <c r="G368" s="90" t="n">
        <f aca="false">+Sheet1!G368+'Активност 0001'!G368+'ПРОЈЕКАТ '!G368+Projekat!G368+Sheet2!G368</f>
        <v>0</v>
      </c>
      <c r="H368" s="91" t="n">
        <f aca="false">+Sheet1!H368+'Активност 0001'!H368+'ПРОЈЕКАТ '!H368+Projekat!H368+Sheet2!H368</f>
        <v>0</v>
      </c>
      <c r="I368" s="92" t="n">
        <f aca="false">+Sheet1!I368+'Активност 0001'!I368+'ПРОЈЕКАТ '!I368+Projekat!I368+Sheet2!I368</f>
        <v>0</v>
      </c>
      <c r="J368" s="142" t="n">
        <f aca="false">+Sheet1!J368+'Активност 0001'!J368+'ПРОЈЕКАТ '!J368+Projekat!J368+Sheet2!J368</f>
        <v>0</v>
      </c>
      <c r="K368" s="90" t="n">
        <f aca="false">+Sheet1!K368+'Активност 0001'!K368+'ПРОЈЕКАТ '!K368+Projekat!K368+Sheet2!K368</f>
        <v>0</v>
      </c>
      <c r="L368" s="142" t="n">
        <f aca="false">+Sheet1!L368+'Активност 0001'!L368+'ПРОЈЕКАТ '!L368+Projekat!L368+Sheet2!L368</f>
        <v>0</v>
      </c>
      <c r="M368" s="90" t="n">
        <f aca="false">+Sheet1!M368+'Активност 0001'!M368+'ПРОЈЕКАТ '!M368+Projekat!M368+Sheet2!M368</f>
        <v>0</v>
      </c>
      <c r="N368" s="142" t="n">
        <f aca="false">SUM(H368,J368,L368)</f>
        <v>0</v>
      </c>
      <c r="O368" s="90" t="n">
        <f aca="false">SUM(I368,K368,M368)</f>
        <v>0</v>
      </c>
      <c r="V368" s="3"/>
      <c r="W368" s="3"/>
      <c r="X368" s="3"/>
      <c r="Y368" s="78" t="n">
        <f aca="false">SUM(D368:O368)</f>
        <v>0</v>
      </c>
    </row>
    <row r="369" customFormat="false" ht="33" hidden="true" customHeight="true" outlineLevel="0" collapsed="false">
      <c r="A369" s="107" t="n">
        <f aca="false">A368+1</f>
        <v>322</v>
      </c>
      <c r="B369" s="108" t="n">
        <v>512400</v>
      </c>
      <c r="C369" s="109" t="s">
        <v>374</v>
      </c>
      <c r="D369" s="142" t="n">
        <f aca="false">+Sheet1!D369+'Активност 0001'!D369+'ПРОЈЕКАТ '!D369+Projekat!D369+Sheet2!D369</f>
        <v>0</v>
      </c>
      <c r="E369" s="90" t="n">
        <f aca="false">+Sheet1!E369+'Активност 0001'!E369+'ПРОЈЕКАТ '!E369+Projekat!E369+Sheet2!E369</f>
        <v>0</v>
      </c>
      <c r="F369" s="142" t="n">
        <f aca="false">+Sheet1!F369+'Активност 0001'!F369+'ПРОЈЕКАТ '!F369+Projekat!F369+Sheet2!F369</f>
        <v>0</v>
      </c>
      <c r="G369" s="90" t="n">
        <f aca="false">+Sheet1!G369+'Активност 0001'!G369+'ПРОЈЕКАТ '!G369+Projekat!G369+Sheet2!G369</f>
        <v>0</v>
      </c>
      <c r="H369" s="91" t="n">
        <f aca="false">+Sheet1!H369+'Активност 0001'!H369+'ПРОЈЕКАТ '!H369+Projekat!H369+Sheet2!H369</f>
        <v>0</v>
      </c>
      <c r="I369" s="92" t="n">
        <f aca="false">+Sheet1!I369+'Активност 0001'!I369+'ПРОЈЕКАТ '!I369+Projekat!I369+Sheet2!I369</f>
        <v>0</v>
      </c>
      <c r="J369" s="142" t="n">
        <f aca="false">+Sheet1!J369+'Активност 0001'!J369+'ПРОЈЕКАТ '!J369+Projekat!J369+Sheet2!J369</f>
        <v>0</v>
      </c>
      <c r="K369" s="90" t="n">
        <f aca="false">+Sheet1!K369+'Активност 0001'!K369+'ПРОЈЕКАТ '!K369+Projekat!K369+Sheet2!K369</f>
        <v>0</v>
      </c>
      <c r="L369" s="142" t="n">
        <f aca="false">+Sheet1!L369+'Активност 0001'!L369+'ПРОЈЕКАТ '!L369+Projekat!L369+Sheet2!L369</f>
        <v>0</v>
      </c>
      <c r="M369" s="90" t="n">
        <f aca="false">+Sheet1!M369+'Активност 0001'!M369+'ПРОЈЕКАТ '!M369+Projekat!M369+Sheet2!M369</f>
        <v>0</v>
      </c>
      <c r="N369" s="142" t="n">
        <f aca="false">SUM(H369,J369,L369)</f>
        <v>0</v>
      </c>
      <c r="O369" s="90" t="n">
        <f aca="false">SUM(I369,K369,M369)</f>
        <v>0</v>
      </c>
      <c r="V369" s="3"/>
      <c r="W369" s="3"/>
      <c r="X369" s="3"/>
      <c r="Y369" s="78" t="n">
        <f aca="false">SUM(D369:O369)</f>
        <v>0</v>
      </c>
    </row>
    <row r="370" customFormat="false" ht="33" hidden="true" customHeight="true" outlineLevel="0" collapsed="false">
      <c r="A370" s="107" t="n">
        <f aca="false">A369+1</f>
        <v>323</v>
      </c>
      <c r="B370" s="108" t="n">
        <v>512500</v>
      </c>
      <c r="C370" s="109" t="s">
        <v>375</v>
      </c>
      <c r="D370" s="142" t="n">
        <f aca="false">+Sheet1!D370+'Активност 0001'!D370+'ПРОЈЕКАТ '!D370+Projekat!D370+Sheet2!D370</f>
        <v>0</v>
      </c>
      <c r="E370" s="90" t="n">
        <f aca="false">+Sheet1!E370+'Активност 0001'!E370+'ПРОЈЕКАТ '!E370+Projekat!E370+Sheet2!E370</f>
        <v>0</v>
      </c>
      <c r="F370" s="142" t="n">
        <f aca="false">+Sheet1!F370+'Активност 0001'!F370+'ПРОЈЕКАТ '!F370+Projekat!F370+Sheet2!F370</f>
        <v>0</v>
      </c>
      <c r="G370" s="90" t="n">
        <f aca="false">+Sheet1!G370+'Активност 0001'!G370+'ПРОЈЕКАТ '!G370+Projekat!G370+Sheet2!G370</f>
        <v>0</v>
      </c>
      <c r="H370" s="91" t="n">
        <f aca="false">+Sheet1!H370+'Активност 0001'!H370+'ПРОЈЕКАТ '!H370+Projekat!H370+Sheet2!H370</f>
        <v>0</v>
      </c>
      <c r="I370" s="92" t="n">
        <f aca="false">+Sheet1!I370+'Активност 0001'!I370+'ПРОЈЕКАТ '!I370+Projekat!I370+Sheet2!I370</f>
        <v>0</v>
      </c>
      <c r="J370" s="142" t="n">
        <f aca="false">+Sheet1!J370+'Активност 0001'!J370+'ПРОЈЕКАТ '!J370+Projekat!J370+Sheet2!J370</f>
        <v>0</v>
      </c>
      <c r="K370" s="90" t="n">
        <f aca="false">+Sheet1!K370+'Активност 0001'!K370+'ПРОЈЕКАТ '!K370+Projekat!K370+Sheet2!K370</f>
        <v>0</v>
      </c>
      <c r="L370" s="142" t="n">
        <f aca="false">+Sheet1!L370+'Активност 0001'!L370+'ПРОЈЕКАТ '!L370+Projekat!L370+Sheet2!L370</f>
        <v>0</v>
      </c>
      <c r="M370" s="90" t="n">
        <f aca="false">+Sheet1!M370+'Активност 0001'!M370+'ПРОЈЕКАТ '!M370+Projekat!M370+Sheet2!M370</f>
        <v>0</v>
      </c>
      <c r="N370" s="142" t="n">
        <f aca="false">SUM(H370,J370,L370)</f>
        <v>0</v>
      </c>
      <c r="O370" s="90" t="n">
        <f aca="false">SUM(I370,K370,M370)</f>
        <v>0</v>
      </c>
      <c r="V370" s="3"/>
      <c r="W370" s="3"/>
      <c r="X370" s="3"/>
      <c r="Y370" s="78" t="n">
        <f aca="false">SUM(D370:O370)</f>
        <v>0</v>
      </c>
    </row>
    <row r="371" customFormat="false" ht="33" hidden="true" customHeight="true" outlineLevel="0" collapsed="false">
      <c r="A371" s="107" t="n">
        <f aca="false">A370+1</f>
        <v>324</v>
      </c>
      <c r="B371" s="108" t="n">
        <v>512600</v>
      </c>
      <c r="C371" s="109" t="s">
        <v>376</v>
      </c>
      <c r="D371" s="142" t="n">
        <f aca="false">+Sheet1!D371+'Активност 0001'!D371+'ПРОЈЕКАТ '!D371+Projekat!D371+Sheet2!D371</f>
        <v>0</v>
      </c>
      <c r="E371" s="90" t="n">
        <f aca="false">+Sheet1!E371+'Активност 0001'!E371+'ПРОЈЕКАТ '!E371+Projekat!E371+Sheet2!E371</f>
        <v>0</v>
      </c>
      <c r="F371" s="142" t="n">
        <f aca="false">+Sheet1!F371+'Активност 0001'!F371+'ПРОЈЕКАТ '!F371+Projekat!F371+Sheet2!F371</f>
        <v>0</v>
      </c>
      <c r="G371" s="90" t="n">
        <f aca="false">+Sheet1!G371+'Активност 0001'!G371+'ПРОЈЕКАТ '!G371+Projekat!G371+Sheet2!G371</f>
        <v>0</v>
      </c>
      <c r="H371" s="91" t="n">
        <f aca="false">+Sheet1!H371+'Активност 0001'!H371+'ПРОЈЕКАТ '!H371+Projekat!H371+Sheet2!H371</f>
        <v>0</v>
      </c>
      <c r="I371" s="92" t="n">
        <f aca="false">+Sheet1!I371+'Активност 0001'!I371+'ПРОЈЕКАТ '!I371+Projekat!I371+Sheet2!I371</f>
        <v>0</v>
      </c>
      <c r="J371" s="142" t="n">
        <f aca="false">+Sheet1!J371+'Активност 0001'!J371+'ПРОЈЕКАТ '!J371+Projekat!J371+Sheet2!J371</f>
        <v>0</v>
      </c>
      <c r="K371" s="90" t="n">
        <f aca="false">+Sheet1!K371+'Активност 0001'!K371+'ПРОЈЕКАТ '!K371+Projekat!K371+Sheet2!K371</f>
        <v>0</v>
      </c>
      <c r="L371" s="142" t="n">
        <f aca="false">+Sheet1!L371+'Активност 0001'!L371+'ПРОЈЕКАТ '!L371+Projekat!L371+Sheet2!L371</f>
        <v>0</v>
      </c>
      <c r="M371" s="90" t="n">
        <f aca="false">+Sheet1!M371+'Активност 0001'!M371+'ПРОЈЕКАТ '!M371+Projekat!M371+Sheet2!M371</f>
        <v>0</v>
      </c>
      <c r="N371" s="142" t="n">
        <f aca="false">SUM(H371,J371,L371)</f>
        <v>0</v>
      </c>
      <c r="O371" s="90" t="n">
        <f aca="false">SUM(I371,K371,M371)</f>
        <v>0</v>
      </c>
      <c r="V371" s="3"/>
      <c r="W371" s="3"/>
      <c r="X371" s="3"/>
      <c r="Y371" s="78" t="n">
        <f aca="false">SUM(D371:O371)</f>
        <v>0</v>
      </c>
    </row>
    <row r="372" customFormat="false" ht="33" hidden="true" customHeight="true" outlineLevel="0" collapsed="false">
      <c r="A372" s="107" t="n">
        <f aca="false">A371+1</f>
        <v>325</v>
      </c>
      <c r="B372" s="108" t="n">
        <v>512700</v>
      </c>
      <c r="C372" s="109" t="s">
        <v>377</v>
      </c>
      <c r="D372" s="142" t="n">
        <f aca="false">+Sheet1!D372+'Активност 0001'!D372+'ПРОЈЕКАТ '!D372+Projekat!D372+Sheet2!D372</f>
        <v>0</v>
      </c>
      <c r="E372" s="90" t="n">
        <f aca="false">+Sheet1!E372+'Активност 0001'!E372+'ПРОЈЕКАТ '!E372+Projekat!E372+Sheet2!E372</f>
        <v>0</v>
      </c>
      <c r="F372" s="142" t="n">
        <f aca="false">+Sheet1!F372+'Активност 0001'!F372+'ПРОЈЕКАТ '!F372+Projekat!F372+Sheet2!F372</f>
        <v>0</v>
      </c>
      <c r="G372" s="90" t="n">
        <f aca="false">+Sheet1!G372+'Активност 0001'!G372+'ПРОЈЕКАТ '!G372+Projekat!G372+Sheet2!G372</f>
        <v>0</v>
      </c>
      <c r="H372" s="91" t="n">
        <f aca="false">+Sheet1!H372+'Активност 0001'!H372+'ПРОЈЕКАТ '!H372+Projekat!H372+Sheet2!H372</f>
        <v>0</v>
      </c>
      <c r="I372" s="92" t="n">
        <f aca="false">+Sheet1!I372+'Активност 0001'!I372+'ПРОЈЕКАТ '!I372+Projekat!I372+Sheet2!I372</f>
        <v>0</v>
      </c>
      <c r="J372" s="142" t="n">
        <f aca="false">+Sheet1!J372+'Активност 0001'!J372+'ПРОЈЕКАТ '!J372+Projekat!J372+Sheet2!J372</f>
        <v>0</v>
      </c>
      <c r="K372" s="90" t="n">
        <f aca="false">+Sheet1!K372+'Активност 0001'!K372+'ПРОЈЕКАТ '!K372+Projekat!K372+Sheet2!K372</f>
        <v>0</v>
      </c>
      <c r="L372" s="142" t="n">
        <f aca="false">+Sheet1!L372+'Активност 0001'!L372+'ПРОЈЕКАТ '!L372+Projekat!L372+Sheet2!L372</f>
        <v>0</v>
      </c>
      <c r="M372" s="90" t="n">
        <f aca="false">+Sheet1!M372+'Активност 0001'!M372+'ПРОЈЕКАТ '!M372+Projekat!M372+Sheet2!M372</f>
        <v>0</v>
      </c>
      <c r="N372" s="142" t="n">
        <f aca="false">SUM(H372,J372,L372)</f>
        <v>0</v>
      </c>
      <c r="O372" s="90" t="n">
        <f aca="false">SUM(I372,K372,M372)</f>
        <v>0</v>
      </c>
      <c r="V372" s="3"/>
      <c r="W372" s="3"/>
      <c r="X372" s="3"/>
      <c r="Y372" s="78" t="n">
        <f aca="false">SUM(D372:O372)</f>
        <v>0</v>
      </c>
    </row>
    <row r="373" customFormat="false" ht="33" hidden="true" customHeight="true" outlineLevel="0" collapsed="false">
      <c r="A373" s="107" t="n">
        <f aca="false">A372+1</f>
        <v>326</v>
      </c>
      <c r="B373" s="108" t="n">
        <v>512800</v>
      </c>
      <c r="C373" s="109" t="s">
        <v>378</v>
      </c>
      <c r="D373" s="142" t="n">
        <f aca="false">+Sheet1!D373+'Активност 0001'!D373+'ПРОЈЕКАТ '!D373+Projekat!D373+Sheet2!D373</f>
        <v>0</v>
      </c>
      <c r="E373" s="90" t="n">
        <f aca="false">+Sheet1!E373+'Активност 0001'!E373+'ПРОЈЕКАТ '!E373+Projekat!E373+Sheet2!E373</f>
        <v>0</v>
      </c>
      <c r="F373" s="142" t="n">
        <f aca="false">+Sheet1!F373+'Активност 0001'!F373+'ПРОЈЕКАТ '!F373+Projekat!F373+Sheet2!F373</f>
        <v>0</v>
      </c>
      <c r="G373" s="90" t="n">
        <f aca="false">+Sheet1!G373+'Активност 0001'!G373+'ПРОЈЕКАТ '!G373+Projekat!G373+Sheet2!G373</f>
        <v>0</v>
      </c>
      <c r="H373" s="91" t="n">
        <f aca="false">+Sheet1!H373+'Активност 0001'!H373+'ПРОЈЕКАТ '!H373+Projekat!H373+Sheet2!H373</f>
        <v>0</v>
      </c>
      <c r="I373" s="92" t="n">
        <f aca="false">+Sheet1!I373+'Активност 0001'!I373+'ПРОЈЕКАТ '!I373+Projekat!I373+Sheet2!I373</f>
        <v>0</v>
      </c>
      <c r="J373" s="142" t="n">
        <f aca="false">+Sheet1!J373+'Активност 0001'!J373+'ПРОЈЕКАТ '!J373+Projekat!J373+Sheet2!J373</f>
        <v>0</v>
      </c>
      <c r="K373" s="90" t="n">
        <f aca="false">+Sheet1!K373+'Активност 0001'!K373+'ПРОЈЕКАТ '!K373+Projekat!K373+Sheet2!K373</f>
        <v>0</v>
      </c>
      <c r="L373" s="142" t="n">
        <f aca="false">+Sheet1!L373+'Активност 0001'!L373+'ПРОЈЕКАТ '!L373+Projekat!L373+Sheet2!L373</f>
        <v>0</v>
      </c>
      <c r="M373" s="90" t="n">
        <f aca="false">+Sheet1!M373+'Активност 0001'!M373+'ПРОЈЕКАТ '!M373+Projekat!M373+Sheet2!M373</f>
        <v>0</v>
      </c>
      <c r="N373" s="142" t="n">
        <f aca="false">SUM(H373,J373,L373)</f>
        <v>0</v>
      </c>
      <c r="O373" s="90" t="n">
        <f aca="false">SUM(I373,K373,M373)</f>
        <v>0</v>
      </c>
      <c r="V373" s="3"/>
      <c r="W373" s="3"/>
      <c r="X373" s="3"/>
      <c r="Y373" s="78" t="n">
        <f aca="false">SUM(D373:O373)</f>
        <v>0</v>
      </c>
    </row>
    <row r="374" customFormat="false" ht="33" hidden="true" customHeight="true" outlineLevel="0" collapsed="false">
      <c r="A374" s="107" t="n">
        <f aca="false">A373+1</f>
        <v>327</v>
      </c>
      <c r="B374" s="108" t="n">
        <v>512900</v>
      </c>
      <c r="C374" s="109" t="s">
        <v>379</v>
      </c>
      <c r="D374" s="142" t="n">
        <f aca="false">+Sheet1!D374+'Активност 0001'!D374+'ПРОЈЕКАТ '!D374+Projekat!D374+Sheet2!D374</f>
        <v>0</v>
      </c>
      <c r="E374" s="90" t="n">
        <f aca="false">+Sheet1!E374+'Активност 0001'!E374+'ПРОЈЕКАТ '!E374+Projekat!E374+Sheet2!E374</f>
        <v>0</v>
      </c>
      <c r="F374" s="142" t="n">
        <f aca="false">+Sheet1!F374+'Активност 0001'!F374+'ПРОЈЕКАТ '!F374+Projekat!F374+Sheet2!F374</f>
        <v>0</v>
      </c>
      <c r="G374" s="90" t="n">
        <f aca="false">+Sheet1!G374+'Активност 0001'!G374+'ПРОЈЕКАТ '!G374+Projekat!G374+Sheet2!G374</f>
        <v>0</v>
      </c>
      <c r="H374" s="91" t="n">
        <f aca="false">+Sheet1!H374+'Активност 0001'!H374+'ПРОЈЕКАТ '!H374+Projekat!H374+Sheet2!H374</f>
        <v>0</v>
      </c>
      <c r="I374" s="92" t="n">
        <f aca="false">+Sheet1!I374+'Активност 0001'!I374+'ПРОЈЕКАТ '!I374+Projekat!I374+Sheet2!I374</f>
        <v>0</v>
      </c>
      <c r="J374" s="142" t="n">
        <f aca="false">+Sheet1!J374+'Активност 0001'!J374+'ПРОЈЕКАТ '!J374+Projekat!J374+Sheet2!J374</f>
        <v>0</v>
      </c>
      <c r="K374" s="90" t="n">
        <f aca="false">+Sheet1!K374+'Активност 0001'!K374+'ПРОЈЕКАТ '!K374+Projekat!K374+Sheet2!K374</f>
        <v>0</v>
      </c>
      <c r="L374" s="142" t="n">
        <f aca="false">+Sheet1!L374+'Активност 0001'!L374+'ПРОЈЕКАТ '!L374+Projekat!L374+Sheet2!L374</f>
        <v>0</v>
      </c>
      <c r="M374" s="90" t="n">
        <f aca="false">+Sheet1!M374+'Активност 0001'!M374+'ПРОЈЕКАТ '!M374+Projekat!M374+Sheet2!M374</f>
        <v>0</v>
      </c>
      <c r="N374" s="142" t="n">
        <f aca="false">SUM(H374,J374,L374)</f>
        <v>0</v>
      </c>
      <c r="O374" s="90" t="n">
        <f aca="false">SUM(I374,K374,M374)</f>
        <v>0</v>
      </c>
      <c r="V374" s="3"/>
      <c r="W374" s="3"/>
      <c r="X374" s="3"/>
      <c r="Y374" s="78" t="n">
        <f aca="false">SUM(D374:O374)</f>
        <v>0</v>
      </c>
    </row>
    <row r="375" customFormat="false" ht="33" hidden="true" customHeight="true" outlineLevel="0" collapsed="false">
      <c r="A375" s="104" t="n">
        <f aca="false">A374+1</f>
        <v>328</v>
      </c>
      <c r="B375" s="105" t="n">
        <v>513000</v>
      </c>
      <c r="C375" s="106" t="s">
        <v>380</v>
      </c>
      <c r="D375" s="97" t="n">
        <f aca="false">+Sheet1!D375+'Активност 0001'!D375+'ПРОЈЕКАТ '!D375+Projekat!D375+Sheet2!D375</f>
        <v>0</v>
      </c>
      <c r="E375" s="83" t="n">
        <f aca="false">+Sheet1!E375+'Активност 0001'!E375+'ПРОЈЕКАТ '!E375+Projekat!E375+Sheet2!E375</f>
        <v>0</v>
      </c>
      <c r="F375" s="97" t="n">
        <f aca="false">+Sheet1!F375+'Активност 0001'!F375+'ПРОЈЕКАТ '!F375+Projekat!F375+Sheet2!F375</f>
        <v>0</v>
      </c>
      <c r="G375" s="83" t="n">
        <f aca="false">+Sheet1!G375+'Активност 0001'!G375+'ПРОЈЕКАТ '!G375+Projekat!G375+Sheet2!G375</f>
        <v>0</v>
      </c>
      <c r="H375" s="82" t="n">
        <f aca="false">+Sheet1!H375+'Активност 0001'!H375+'ПРОЈЕКАТ '!H375+Projekat!H375+Sheet2!H375</f>
        <v>0</v>
      </c>
      <c r="I375" s="83" t="n">
        <f aca="false">+Sheet1!I375+'Активност 0001'!I375+'ПРОЈЕКАТ '!I375+Projekat!I375+Sheet2!I375</f>
        <v>0</v>
      </c>
      <c r="J375" s="97" t="n">
        <f aca="false">+Sheet1!J375+'Активност 0001'!J375+'ПРОЈЕКАТ '!J375+Projekat!J375+Sheet2!J375</f>
        <v>0</v>
      </c>
      <c r="K375" s="83" t="n">
        <f aca="false">+Sheet1!K375+'Активност 0001'!K375+'ПРОЈЕКАТ '!K375+Projekat!K375+Sheet2!K375</f>
        <v>0</v>
      </c>
      <c r="L375" s="97" t="n">
        <f aca="false">+Sheet1!L375+'Активност 0001'!L375+'ПРОЈЕКАТ '!L375+Projekat!L375+Sheet2!L375</f>
        <v>0</v>
      </c>
      <c r="M375" s="83" t="n">
        <f aca="false">+Sheet1!M375+'Активност 0001'!M375+'ПРОЈЕКАТ '!M375+Projekat!M375+Sheet2!M375</f>
        <v>0</v>
      </c>
      <c r="N375" s="97" t="n">
        <f aca="false">SUM(H375,J375,L375)</f>
        <v>0</v>
      </c>
      <c r="O375" s="83" t="n">
        <f aca="false">SUM(I375,K375,M375)</f>
        <v>0</v>
      </c>
      <c r="V375" s="3"/>
      <c r="W375" s="3"/>
      <c r="X375" s="3"/>
      <c r="Y375" s="78" t="n">
        <f aca="false">SUM(D375:O375)</f>
        <v>0</v>
      </c>
    </row>
    <row r="376" customFormat="false" ht="33" hidden="true" customHeight="true" outlineLevel="0" collapsed="false">
      <c r="A376" s="107" t="n">
        <f aca="false">A375+1</f>
        <v>329</v>
      </c>
      <c r="B376" s="108" t="n">
        <v>513100</v>
      </c>
      <c r="C376" s="109" t="s">
        <v>381</v>
      </c>
      <c r="D376" s="142" t="n">
        <f aca="false">+Sheet1!D376+'Активност 0001'!D376+'ПРОЈЕКАТ '!D376+Projekat!D376+Sheet2!D376</f>
        <v>0</v>
      </c>
      <c r="E376" s="90" t="n">
        <f aca="false">+Sheet1!E376+'Активност 0001'!E376+'ПРОЈЕКАТ '!E376+Projekat!E376+Sheet2!E376</f>
        <v>0</v>
      </c>
      <c r="F376" s="142" t="n">
        <f aca="false">+Sheet1!F376+'Активност 0001'!F376+'ПРОЈЕКАТ '!F376+Projekat!F376+Sheet2!F376</f>
        <v>0</v>
      </c>
      <c r="G376" s="90" t="n">
        <f aca="false">+Sheet1!G376+'Активност 0001'!G376+'ПРОЈЕКАТ '!G376+Projekat!G376+Sheet2!G376</f>
        <v>0</v>
      </c>
      <c r="H376" s="91" t="n">
        <f aca="false">+Sheet1!H376+'Активност 0001'!H376+'ПРОЈЕКАТ '!H376+Projekat!H376+Sheet2!H376</f>
        <v>0</v>
      </c>
      <c r="I376" s="92" t="n">
        <f aca="false">+Sheet1!I376+'Активност 0001'!I376+'ПРОЈЕКАТ '!I376+Projekat!I376+Sheet2!I376</f>
        <v>0</v>
      </c>
      <c r="J376" s="142" t="n">
        <f aca="false">+Sheet1!J376+'Активност 0001'!J376+'ПРОЈЕКАТ '!J376+Projekat!J376+Sheet2!J376</f>
        <v>0</v>
      </c>
      <c r="K376" s="90" t="n">
        <f aca="false">+Sheet1!K376+'Активност 0001'!K376+'ПРОЈЕКАТ '!K376+Projekat!K376+Sheet2!K376</f>
        <v>0</v>
      </c>
      <c r="L376" s="142" t="n">
        <f aca="false">+Sheet1!L376+'Активност 0001'!L376+'ПРОЈЕКАТ '!L376+Projekat!L376+Sheet2!L376</f>
        <v>0</v>
      </c>
      <c r="M376" s="90" t="n">
        <f aca="false">+Sheet1!M376+'Активност 0001'!M376+'ПРОЈЕКАТ '!M376+Projekat!M376+Sheet2!M376</f>
        <v>0</v>
      </c>
      <c r="N376" s="142" t="n">
        <f aca="false">SUM(H376,J376,L376)</f>
        <v>0</v>
      </c>
      <c r="O376" s="90" t="n">
        <f aca="false">SUM(I376,K376,M376)</f>
        <v>0</v>
      </c>
      <c r="V376" s="3"/>
      <c r="W376" s="3"/>
      <c r="X376" s="3"/>
      <c r="Y376" s="78" t="n">
        <f aca="false">SUM(D376:O376)</f>
        <v>0</v>
      </c>
    </row>
    <row r="377" customFormat="false" ht="33" hidden="true" customHeight="true" outlineLevel="0" collapsed="false">
      <c r="A377" s="104" t="n">
        <f aca="false">A376+1</f>
        <v>330</v>
      </c>
      <c r="B377" s="105" t="n">
        <v>514000</v>
      </c>
      <c r="C377" s="106" t="s">
        <v>382</v>
      </c>
      <c r="D377" s="97" t="n">
        <f aca="false">+Sheet1!D377+'Активност 0001'!D377+'ПРОЈЕКАТ '!D377+Projekat!D377+Sheet2!D377</f>
        <v>0</v>
      </c>
      <c r="E377" s="83" t="n">
        <f aca="false">+Sheet1!E377+'Активност 0001'!E377+'ПРОЈЕКАТ '!E377+Projekat!E377+Sheet2!E377</f>
        <v>0</v>
      </c>
      <c r="F377" s="97" t="n">
        <f aca="false">+Sheet1!F377+'Активност 0001'!F377+'ПРОЈЕКАТ '!F377+Projekat!F377+Sheet2!F377</f>
        <v>0</v>
      </c>
      <c r="G377" s="83" t="n">
        <f aca="false">+Sheet1!G377+'Активност 0001'!G377+'ПРОЈЕКАТ '!G377+Projekat!G377+Sheet2!G377</f>
        <v>0</v>
      </c>
      <c r="H377" s="82" t="n">
        <f aca="false">+Sheet1!H377+'Активност 0001'!H377+'ПРОЈЕКАТ '!H377+Projekat!H377+Sheet2!H377</f>
        <v>0</v>
      </c>
      <c r="I377" s="83" t="n">
        <f aca="false">+Sheet1!I377+'Активност 0001'!I377+'ПРОЈЕКАТ '!I377+Projekat!I377+Sheet2!I377</f>
        <v>0</v>
      </c>
      <c r="J377" s="97" t="n">
        <f aca="false">+Sheet1!J377+'Активност 0001'!J377+'ПРОЈЕКАТ '!J377+Projekat!J377+Sheet2!J377</f>
        <v>0</v>
      </c>
      <c r="K377" s="83" t="n">
        <f aca="false">+Sheet1!K377+'Активност 0001'!K377+'ПРОЈЕКАТ '!K377+Projekat!K377+Sheet2!K377</f>
        <v>0</v>
      </c>
      <c r="L377" s="97" t="n">
        <f aca="false">+Sheet1!L377+'Активност 0001'!L377+'ПРОЈЕКАТ '!L377+Projekat!L377+Sheet2!L377</f>
        <v>0</v>
      </c>
      <c r="M377" s="83" t="n">
        <f aca="false">+Sheet1!M377+'Активност 0001'!M377+'ПРОЈЕКАТ '!M377+Projekat!M377+Sheet2!M377</f>
        <v>0</v>
      </c>
      <c r="N377" s="97" t="n">
        <f aca="false">SUM(H377,J377,L377)</f>
        <v>0</v>
      </c>
      <c r="O377" s="83" t="n">
        <f aca="false">SUM(I377,K377,M377)</f>
        <v>0</v>
      </c>
      <c r="V377" s="3"/>
      <c r="W377" s="3"/>
      <c r="X377" s="3"/>
      <c r="Y377" s="78" t="n">
        <f aca="false">SUM(D377:O377)</f>
        <v>0</v>
      </c>
    </row>
    <row r="378" customFormat="false" ht="33" hidden="true" customHeight="true" outlineLevel="0" collapsed="false">
      <c r="A378" s="107" t="n">
        <f aca="false">A377+1</f>
        <v>331</v>
      </c>
      <c r="B378" s="108" t="n">
        <v>514100</v>
      </c>
      <c r="C378" s="109" t="s">
        <v>383</v>
      </c>
      <c r="D378" s="142" t="n">
        <f aca="false">+Sheet1!D378+'Активност 0001'!D378+'ПРОЈЕКАТ '!D378+Projekat!D378+Sheet2!D378</f>
        <v>0</v>
      </c>
      <c r="E378" s="90" t="n">
        <f aca="false">+Sheet1!E378+'Активност 0001'!E378+'ПРОЈЕКАТ '!E378+Projekat!E378+Sheet2!E378</f>
        <v>0</v>
      </c>
      <c r="F378" s="142" t="n">
        <f aca="false">+Sheet1!F378+'Активност 0001'!F378+'ПРОЈЕКАТ '!F378+Projekat!F378+Sheet2!F378</f>
        <v>0</v>
      </c>
      <c r="G378" s="90" t="n">
        <f aca="false">+Sheet1!G378+'Активност 0001'!G378+'ПРОЈЕКАТ '!G378+Projekat!G378+Sheet2!G378</f>
        <v>0</v>
      </c>
      <c r="H378" s="91" t="n">
        <f aca="false">+Sheet1!H378+'Активност 0001'!H378+'ПРОЈЕКАТ '!H378+Projekat!H378+Sheet2!H378</f>
        <v>0</v>
      </c>
      <c r="I378" s="92" t="n">
        <f aca="false">+Sheet1!I378+'Активност 0001'!I378+'ПРОЈЕКАТ '!I378+Projekat!I378+Sheet2!I378</f>
        <v>0</v>
      </c>
      <c r="J378" s="142" t="n">
        <f aca="false">+Sheet1!J378+'Активност 0001'!J378+'ПРОЈЕКАТ '!J378+Projekat!J378+Sheet2!J378</f>
        <v>0</v>
      </c>
      <c r="K378" s="90" t="n">
        <f aca="false">+Sheet1!K378+'Активност 0001'!K378+'ПРОЈЕКАТ '!K378+Projekat!K378+Sheet2!K378</f>
        <v>0</v>
      </c>
      <c r="L378" s="142" t="n">
        <f aca="false">+Sheet1!L378+'Активност 0001'!L378+'ПРОЈЕКАТ '!L378+Projekat!L378+Sheet2!L378</f>
        <v>0</v>
      </c>
      <c r="M378" s="90" t="n">
        <f aca="false">+Sheet1!M378+'Активност 0001'!M378+'ПРОЈЕКАТ '!M378+Projekat!M378+Sheet2!M378</f>
        <v>0</v>
      </c>
      <c r="N378" s="142" t="n">
        <f aca="false">SUM(H378,J378,L378)</f>
        <v>0</v>
      </c>
      <c r="O378" s="90" t="n">
        <f aca="false">SUM(I378,K378,M378)</f>
        <v>0</v>
      </c>
      <c r="V378" s="3"/>
      <c r="W378" s="3"/>
      <c r="X378" s="3"/>
      <c r="Y378" s="78" t="n">
        <f aca="false">SUM(D378:O378)</f>
        <v>0</v>
      </c>
    </row>
    <row r="379" customFormat="false" ht="33" hidden="true" customHeight="true" outlineLevel="0" collapsed="false">
      <c r="A379" s="104" t="n">
        <f aca="false">A378+1</f>
        <v>332</v>
      </c>
      <c r="B379" s="105" t="n">
        <v>515000</v>
      </c>
      <c r="C379" s="106" t="s">
        <v>384</v>
      </c>
      <c r="D379" s="97" t="n">
        <f aca="false">+Sheet1!D379+'Активност 0001'!D379+'ПРОЈЕКАТ '!D379+Projekat!D379+Sheet2!D379</f>
        <v>0</v>
      </c>
      <c r="E379" s="83" t="n">
        <f aca="false">+Sheet1!E379+'Активност 0001'!E379+'ПРОЈЕКАТ '!E379+Projekat!E379+Sheet2!E379</f>
        <v>0</v>
      </c>
      <c r="F379" s="97" t="n">
        <f aca="false">+Sheet1!F379+'Активност 0001'!F379+'ПРОЈЕКАТ '!F379+Projekat!F379+Sheet2!F379</f>
        <v>0</v>
      </c>
      <c r="G379" s="83" t="n">
        <f aca="false">+Sheet1!G379+'Активност 0001'!G379+'ПРОЈЕКАТ '!G379+Projekat!G379+Sheet2!G379</f>
        <v>0</v>
      </c>
      <c r="H379" s="82" t="n">
        <f aca="false">+Sheet1!H379+'Активност 0001'!H379+'ПРОЈЕКАТ '!H379+Projekat!H379+Sheet2!H379</f>
        <v>0</v>
      </c>
      <c r="I379" s="83" t="n">
        <f aca="false">+Sheet1!I379+'Активност 0001'!I379+'ПРОЈЕКАТ '!I379+Projekat!I379+Sheet2!I379</f>
        <v>0</v>
      </c>
      <c r="J379" s="97" t="n">
        <f aca="false">+Sheet1!J379+'Активност 0001'!J379+'ПРОЈЕКАТ '!J379+Projekat!J379+Sheet2!J379</f>
        <v>0</v>
      </c>
      <c r="K379" s="83" t="n">
        <f aca="false">+Sheet1!K379+'Активност 0001'!K379+'ПРОЈЕКАТ '!K379+Projekat!K379+Sheet2!K379</f>
        <v>0</v>
      </c>
      <c r="L379" s="97" t="n">
        <f aca="false">+Sheet1!L379+'Активност 0001'!L379+'ПРОЈЕКАТ '!L379+Projekat!L379+Sheet2!L379</f>
        <v>0</v>
      </c>
      <c r="M379" s="83" t="n">
        <f aca="false">+Sheet1!M379+'Активност 0001'!M379+'ПРОЈЕКАТ '!M379+Projekat!M379+Sheet2!M379</f>
        <v>0</v>
      </c>
      <c r="N379" s="97" t="n">
        <f aca="false">SUM(H379,J379,L379)</f>
        <v>0</v>
      </c>
      <c r="O379" s="83" t="n">
        <f aca="false">SUM(I379,K379,M379)</f>
        <v>0</v>
      </c>
      <c r="V379" s="3"/>
      <c r="W379" s="3"/>
      <c r="X379" s="3"/>
      <c r="Y379" s="78" t="n">
        <f aca="false">SUM(D379:O379)</f>
        <v>0</v>
      </c>
    </row>
    <row r="380" customFormat="false" ht="33" hidden="true" customHeight="true" outlineLevel="0" collapsed="false">
      <c r="A380" s="107" t="n">
        <f aca="false">A379+1</f>
        <v>333</v>
      </c>
      <c r="B380" s="108" t="n">
        <v>515100</v>
      </c>
      <c r="C380" s="109" t="s">
        <v>385</v>
      </c>
      <c r="D380" s="142" t="n">
        <f aca="false">+Sheet1!D380+'Активност 0001'!D380+'ПРОЈЕКАТ '!D380+Projekat!D380+Sheet2!D380</f>
        <v>0</v>
      </c>
      <c r="E380" s="90" t="n">
        <f aca="false">+Sheet1!E380+'Активност 0001'!E380+'ПРОЈЕКАТ '!E380+Projekat!E380+Sheet2!E380</f>
        <v>0</v>
      </c>
      <c r="F380" s="142" t="n">
        <f aca="false">+Sheet1!F380+'Активност 0001'!F380+'ПРОЈЕКАТ '!F380+Projekat!F380+Sheet2!F380</f>
        <v>0</v>
      </c>
      <c r="G380" s="90" t="n">
        <f aca="false">+Sheet1!G380+'Активност 0001'!G380+'ПРОЈЕКАТ '!G380+Projekat!G380+Sheet2!G380</f>
        <v>0</v>
      </c>
      <c r="H380" s="91" t="n">
        <f aca="false">+Sheet1!H380+'Активност 0001'!H380+'ПРОЈЕКАТ '!H380+Projekat!H380+Sheet2!H380</f>
        <v>0</v>
      </c>
      <c r="I380" s="92" t="n">
        <f aca="false">+Sheet1!I380+'Активност 0001'!I380+'ПРОЈЕКАТ '!I380+Projekat!I380+Sheet2!I380</f>
        <v>0</v>
      </c>
      <c r="J380" s="142" t="n">
        <f aca="false">+Sheet1!J380+'Активност 0001'!J380+'ПРОЈЕКАТ '!J380+Projekat!J380+Sheet2!J380</f>
        <v>0</v>
      </c>
      <c r="K380" s="90" t="n">
        <f aca="false">+Sheet1!K380+'Активност 0001'!K380+'ПРОЈЕКАТ '!K380+Projekat!K380+Sheet2!K380</f>
        <v>0</v>
      </c>
      <c r="L380" s="142" t="n">
        <f aca="false">+Sheet1!L380+'Активност 0001'!L380+'ПРОЈЕКАТ '!L380+Projekat!L380+Sheet2!L380</f>
        <v>0</v>
      </c>
      <c r="M380" s="90" t="n">
        <f aca="false">+Sheet1!M380+'Активност 0001'!M380+'ПРОЈЕКАТ '!M380+Projekat!M380+Sheet2!M380</f>
        <v>0</v>
      </c>
      <c r="N380" s="142" t="n">
        <f aca="false">SUM(H380,J380,L380)</f>
        <v>0</v>
      </c>
      <c r="O380" s="90" t="n">
        <f aca="false">SUM(I380,K380,M380)</f>
        <v>0</v>
      </c>
      <c r="V380" s="3"/>
      <c r="W380" s="3"/>
      <c r="X380" s="3"/>
      <c r="Y380" s="78" t="n">
        <f aca="false">SUM(D380:O380)</f>
        <v>0</v>
      </c>
    </row>
    <row r="381" customFormat="false" ht="33" hidden="true" customHeight="true" outlineLevel="0" collapsed="false">
      <c r="A381" s="104" t="n">
        <f aca="false">A380+1</f>
        <v>334</v>
      </c>
      <c r="B381" s="105" t="n">
        <v>520000</v>
      </c>
      <c r="C381" s="106" t="s">
        <v>386</v>
      </c>
      <c r="D381" s="97" t="n">
        <f aca="false">+Sheet1!D381+'Активност 0001'!D381+'ПРОЈЕКАТ '!D381+Projekat!D381+Sheet2!D381</f>
        <v>0</v>
      </c>
      <c r="E381" s="83" t="n">
        <f aca="false">+Sheet1!E381+'Активност 0001'!E381+'ПРОЈЕКАТ '!E381+Projekat!E381+Sheet2!E381</f>
        <v>0</v>
      </c>
      <c r="F381" s="97" t="n">
        <f aca="false">+Sheet1!F381+'Активност 0001'!F381+'ПРОЈЕКАТ '!F381+Projekat!F381+Sheet2!F381</f>
        <v>0</v>
      </c>
      <c r="G381" s="83" t="n">
        <f aca="false">+Sheet1!G381+'Активност 0001'!G381+'ПРОЈЕКАТ '!G381+Projekat!G381+Sheet2!G381</f>
        <v>0</v>
      </c>
      <c r="H381" s="82" t="n">
        <f aca="false">+Sheet1!H381+'Активност 0001'!H381+'ПРОЈЕКАТ '!H381+Projekat!H381+Sheet2!H381</f>
        <v>0</v>
      </c>
      <c r="I381" s="83" t="n">
        <f aca="false">+Sheet1!I381+'Активност 0001'!I381+'ПРОЈЕКАТ '!I381+Projekat!I381+Sheet2!I381</f>
        <v>0</v>
      </c>
      <c r="J381" s="97" t="n">
        <f aca="false">+Sheet1!J381+'Активност 0001'!J381+'ПРОЈЕКАТ '!J381+Projekat!J381+Sheet2!J381</f>
        <v>0</v>
      </c>
      <c r="K381" s="83" t="n">
        <f aca="false">+Sheet1!K381+'Активност 0001'!K381+'ПРОЈЕКАТ '!K381+Projekat!K381+Sheet2!K381</f>
        <v>0</v>
      </c>
      <c r="L381" s="97" t="n">
        <f aca="false">+Sheet1!L381+'Активност 0001'!L381+'ПРОЈЕКАТ '!L381+Projekat!L381+Sheet2!L381</f>
        <v>0</v>
      </c>
      <c r="M381" s="83" t="n">
        <f aca="false">+Sheet1!M381+'Активност 0001'!M381+'ПРОЈЕКАТ '!M381+Projekat!M381+Sheet2!M381</f>
        <v>0</v>
      </c>
      <c r="N381" s="97" t="n">
        <f aca="false">SUM(H381,J381,L381)</f>
        <v>0</v>
      </c>
      <c r="O381" s="83" t="n">
        <f aca="false">SUM(I381,K381,M381)</f>
        <v>0</v>
      </c>
      <c r="V381" s="3"/>
      <c r="W381" s="3"/>
      <c r="X381" s="3"/>
      <c r="Y381" s="78" t="n">
        <f aca="false">SUM(D381:O381)</f>
        <v>0</v>
      </c>
    </row>
    <row r="382" customFormat="false" ht="33" hidden="true" customHeight="true" outlineLevel="0" collapsed="false">
      <c r="A382" s="104" t="n">
        <f aca="false">A381+1</f>
        <v>335</v>
      </c>
      <c r="B382" s="105" t="n">
        <v>521000</v>
      </c>
      <c r="C382" s="106" t="s">
        <v>387</v>
      </c>
      <c r="D382" s="97" t="n">
        <f aca="false">+Sheet1!D382+'Активност 0001'!D382+'ПРОЈЕКАТ '!D382+Projekat!D382+Sheet2!D382</f>
        <v>0</v>
      </c>
      <c r="E382" s="83" t="n">
        <f aca="false">+Sheet1!E382+'Активност 0001'!E382+'ПРОЈЕКАТ '!E382+Projekat!E382+Sheet2!E382</f>
        <v>0</v>
      </c>
      <c r="F382" s="97" t="n">
        <f aca="false">+Sheet1!F382+'Активност 0001'!F382+'ПРОЈЕКАТ '!F382+Projekat!F382+Sheet2!F382</f>
        <v>0</v>
      </c>
      <c r="G382" s="83" t="n">
        <f aca="false">+Sheet1!G382+'Активност 0001'!G382+'ПРОЈЕКАТ '!G382+Projekat!G382+Sheet2!G382</f>
        <v>0</v>
      </c>
      <c r="H382" s="82" t="n">
        <f aca="false">+Sheet1!H382+'Активност 0001'!H382+'ПРОЈЕКАТ '!H382+Projekat!H382+Sheet2!H382</f>
        <v>0</v>
      </c>
      <c r="I382" s="83" t="n">
        <f aca="false">+Sheet1!I382+'Активност 0001'!I382+'ПРОЈЕКАТ '!I382+Projekat!I382+Sheet2!I382</f>
        <v>0</v>
      </c>
      <c r="J382" s="97" t="n">
        <f aca="false">+Sheet1!J382+'Активност 0001'!J382+'ПРОЈЕКАТ '!J382+Projekat!J382+Sheet2!J382</f>
        <v>0</v>
      </c>
      <c r="K382" s="83" t="n">
        <f aca="false">+Sheet1!K382+'Активност 0001'!K382+'ПРОЈЕКАТ '!K382+Projekat!K382+Sheet2!K382</f>
        <v>0</v>
      </c>
      <c r="L382" s="97" t="n">
        <f aca="false">+Sheet1!L382+'Активност 0001'!L382+'ПРОЈЕКАТ '!L382+Projekat!L382+Sheet2!L382</f>
        <v>0</v>
      </c>
      <c r="M382" s="83" t="n">
        <f aca="false">+Sheet1!M382+'Активност 0001'!M382+'ПРОЈЕКАТ '!M382+Projekat!M382+Sheet2!M382</f>
        <v>0</v>
      </c>
      <c r="N382" s="97" t="n">
        <f aca="false">SUM(H382,J382,L382)</f>
        <v>0</v>
      </c>
      <c r="O382" s="83" t="n">
        <f aca="false">SUM(I382,K382,M382)</f>
        <v>0</v>
      </c>
      <c r="V382" s="3"/>
      <c r="W382" s="3"/>
      <c r="X382" s="3"/>
      <c r="Y382" s="78" t="n">
        <f aca="false">SUM(D382:O382)</f>
        <v>0</v>
      </c>
    </row>
    <row r="383" customFormat="false" ht="33" hidden="true" customHeight="true" outlineLevel="0" collapsed="false">
      <c r="A383" s="107" t="n">
        <f aca="false">A382+1</f>
        <v>336</v>
      </c>
      <c r="B383" s="108" t="n">
        <v>521100</v>
      </c>
      <c r="C383" s="109" t="s">
        <v>388</v>
      </c>
      <c r="D383" s="142" t="n">
        <f aca="false">+Sheet1!D383+'Активност 0001'!D383+'ПРОЈЕКАТ '!D383+Projekat!D383+Sheet2!D383</f>
        <v>0</v>
      </c>
      <c r="E383" s="90" t="n">
        <f aca="false">+Sheet1!E383+'Активност 0001'!E383+'ПРОЈЕКАТ '!E383+Projekat!E383+Sheet2!E383</f>
        <v>0</v>
      </c>
      <c r="F383" s="142" t="n">
        <f aca="false">+Sheet1!F383+'Активност 0001'!F383+'ПРОЈЕКАТ '!F383+Projekat!F383+Sheet2!F383</f>
        <v>0</v>
      </c>
      <c r="G383" s="90" t="n">
        <f aca="false">+Sheet1!G383+'Активност 0001'!G383+'ПРОЈЕКАТ '!G383+Projekat!G383+Sheet2!G383</f>
        <v>0</v>
      </c>
      <c r="H383" s="91" t="n">
        <f aca="false">+Sheet1!H383+'Активност 0001'!H383+'ПРОЈЕКАТ '!H383+Projekat!H383+Sheet2!H383</f>
        <v>0</v>
      </c>
      <c r="I383" s="92" t="n">
        <f aca="false">+Sheet1!I383+'Активност 0001'!I383+'ПРОЈЕКАТ '!I383+Projekat!I383+Sheet2!I383</f>
        <v>0</v>
      </c>
      <c r="J383" s="142" t="n">
        <f aca="false">+Sheet1!J383+'Активност 0001'!J383+'ПРОЈЕКАТ '!J383+Projekat!J383+Sheet2!J383</f>
        <v>0</v>
      </c>
      <c r="K383" s="90" t="n">
        <f aca="false">+Sheet1!K383+'Активност 0001'!K383+'ПРОЈЕКАТ '!K383+Projekat!K383+Sheet2!K383</f>
        <v>0</v>
      </c>
      <c r="L383" s="142" t="n">
        <f aca="false">+Sheet1!L383+'Активност 0001'!L383+'ПРОЈЕКАТ '!L383+Projekat!L383+Sheet2!L383</f>
        <v>0</v>
      </c>
      <c r="M383" s="90" t="n">
        <f aca="false">+Sheet1!M383+'Активност 0001'!M383+'ПРОЈЕКАТ '!M383+Projekat!M383+Sheet2!M383</f>
        <v>0</v>
      </c>
      <c r="N383" s="142" t="n">
        <f aca="false">SUM(H383,J383,L383)</f>
        <v>0</v>
      </c>
      <c r="O383" s="90" t="n">
        <f aca="false">SUM(I383,K383,M383)</f>
        <v>0</v>
      </c>
      <c r="V383" s="3"/>
      <c r="W383" s="3"/>
      <c r="X383" s="3"/>
      <c r="Y383" s="78" t="n">
        <f aca="false">SUM(D383:O383)</f>
        <v>0</v>
      </c>
    </row>
    <row r="384" customFormat="false" ht="33" hidden="true" customHeight="true" outlineLevel="0" collapsed="false">
      <c r="A384" s="104" t="n">
        <f aca="false">A383+1</f>
        <v>337</v>
      </c>
      <c r="B384" s="105" t="n">
        <v>522000</v>
      </c>
      <c r="C384" s="106" t="s">
        <v>389</v>
      </c>
      <c r="D384" s="97" t="n">
        <f aca="false">+Sheet1!D384+'Активност 0001'!D384+'ПРОЈЕКАТ '!D384+Projekat!D384+Sheet2!D384</f>
        <v>0</v>
      </c>
      <c r="E384" s="83" t="n">
        <f aca="false">+Sheet1!E384+'Активност 0001'!E384+'ПРОЈЕКАТ '!E384+Projekat!E384+Sheet2!E384</f>
        <v>0</v>
      </c>
      <c r="F384" s="97" t="n">
        <f aca="false">+Sheet1!F384+'Активност 0001'!F384+'ПРОЈЕКАТ '!F384+Projekat!F384+Sheet2!F384</f>
        <v>0</v>
      </c>
      <c r="G384" s="83" t="n">
        <f aca="false">+Sheet1!G384+'Активност 0001'!G384+'ПРОЈЕКАТ '!G384+Projekat!G384+Sheet2!G384</f>
        <v>0</v>
      </c>
      <c r="H384" s="82" t="n">
        <f aca="false">+Sheet1!H384+'Активност 0001'!H384+'ПРОЈЕКАТ '!H384+Projekat!H384+Sheet2!H384</f>
        <v>0</v>
      </c>
      <c r="I384" s="83" t="n">
        <f aca="false">+Sheet1!I384+'Активност 0001'!I384+'ПРОЈЕКАТ '!I384+Projekat!I384+Sheet2!I384</f>
        <v>0</v>
      </c>
      <c r="J384" s="97" t="n">
        <f aca="false">+Sheet1!J384+'Активност 0001'!J384+'ПРОЈЕКАТ '!J384+Projekat!J384+Sheet2!J384</f>
        <v>0</v>
      </c>
      <c r="K384" s="83" t="n">
        <f aca="false">+Sheet1!K384+'Активност 0001'!K384+'ПРОЈЕКАТ '!K384+Projekat!K384+Sheet2!K384</f>
        <v>0</v>
      </c>
      <c r="L384" s="97" t="n">
        <f aca="false">+Sheet1!L384+'Активност 0001'!L384+'ПРОЈЕКАТ '!L384+Projekat!L384+Sheet2!L384</f>
        <v>0</v>
      </c>
      <c r="M384" s="83" t="n">
        <f aca="false">+Sheet1!M384+'Активност 0001'!M384+'ПРОЈЕКАТ '!M384+Projekat!M384+Sheet2!M384</f>
        <v>0</v>
      </c>
      <c r="N384" s="97" t="n">
        <f aca="false">SUM(H384,J384,L384)</f>
        <v>0</v>
      </c>
      <c r="O384" s="83" t="n">
        <f aca="false">SUM(I384,K384,M384)</f>
        <v>0</v>
      </c>
      <c r="V384" s="3"/>
      <c r="W384" s="3"/>
      <c r="X384" s="3"/>
      <c r="Y384" s="78" t="n">
        <f aca="false">SUM(D384:O384)</f>
        <v>0</v>
      </c>
    </row>
    <row r="385" customFormat="false" ht="33" hidden="true" customHeight="true" outlineLevel="0" collapsed="false">
      <c r="A385" s="107" t="n">
        <f aca="false">A384+1</f>
        <v>338</v>
      </c>
      <c r="B385" s="108" t="n">
        <v>522100</v>
      </c>
      <c r="C385" s="109" t="s">
        <v>390</v>
      </c>
      <c r="D385" s="142" t="n">
        <f aca="false">+Sheet1!D385+'Активност 0001'!D385+'ПРОЈЕКАТ '!D385+Projekat!D385+Sheet2!D385</f>
        <v>0</v>
      </c>
      <c r="E385" s="90" t="n">
        <f aca="false">+Sheet1!E385+'Активност 0001'!E385+'ПРОЈЕКАТ '!E385+Projekat!E385+Sheet2!E385</f>
        <v>0</v>
      </c>
      <c r="F385" s="142" t="n">
        <f aca="false">+Sheet1!F385+'Активност 0001'!F385+'ПРОЈЕКАТ '!F385+Projekat!F385+Sheet2!F385</f>
        <v>0</v>
      </c>
      <c r="G385" s="90" t="n">
        <f aca="false">+Sheet1!G385+'Активност 0001'!G385+'ПРОЈЕКАТ '!G385+Projekat!G385+Sheet2!G385</f>
        <v>0</v>
      </c>
      <c r="H385" s="91" t="n">
        <f aca="false">+Sheet1!H385+'Активност 0001'!H385+'ПРОЈЕКАТ '!H385+Projekat!H385+Sheet2!H385</f>
        <v>0</v>
      </c>
      <c r="I385" s="92" t="n">
        <f aca="false">+Sheet1!I385+'Активност 0001'!I385+'ПРОЈЕКАТ '!I385+Projekat!I385+Sheet2!I385</f>
        <v>0</v>
      </c>
      <c r="J385" s="142" t="n">
        <f aca="false">+Sheet1!J385+'Активност 0001'!J385+'ПРОЈЕКАТ '!J385+Projekat!J385+Sheet2!J385</f>
        <v>0</v>
      </c>
      <c r="K385" s="90" t="n">
        <f aca="false">+Sheet1!K385+'Активност 0001'!K385+'ПРОЈЕКАТ '!K385+Projekat!K385+Sheet2!K385</f>
        <v>0</v>
      </c>
      <c r="L385" s="142" t="n">
        <f aca="false">+Sheet1!L385+'Активност 0001'!L385+'ПРОЈЕКАТ '!L385+Projekat!L385+Sheet2!L385</f>
        <v>0</v>
      </c>
      <c r="M385" s="90" t="n">
        <f aca="false">+Sheet1!M385+'Активност 0001'!M385+'ПРОЈЕКАТ '!M385+Projekat!M385+Sheet2!M385</f>
        <v>0</v>
      </c>
      <c r="N385" s="142" t="n">
        <f aca="false">SUM(H385,J385,L385)</f>
        <v>0</v>
      </c>
      <c r="O385" s="90" t="n">
        <f aca="false">SUM(I385,K385,M385)</f>
        <v>0</v>
      </c>
      <c r="V385" s="3"/>
      <c r="W385" s="3"/>
      <c r="X385" s="3"/>
      <c r="Y385" s="78" t="n">
        <f aca="false">SUM(D385:O385)</f>
        <v>0</v>
      </c>
    </row>
    <row r="386" customFormat="false" ht="33" hidden="true" customHeight="true" outlineLevel="0" collapsed="false">
      <c r="A386" s="107" t="n">
        <f aca="false">A385+1</f>
        <v>339</v>
      </c>
      <c r="B386" s="108" t="n">
        <v>522200</v>
      </c>
      <c r="C386" s="109" t="s">
        <v>391</v>
      </c>
      <c r="D386" s="142" t="n">
        <f aca="false">+Sheet1!D386+'Активност 0001'!D386+'ПРОЈЕКАТ '!D386+Projekat!D386+Sheet2!D386</f>
        <v>0</v>
      </c>
      <c r="E386" s="90" t="n">
        <f aca="false">+Sheet1!E386+'Активност 0001'!E386+'ПРОЈЕКАТ '!E386+Projekat!E386+Sheet2!E386</f>
        <v>0</v>
      </c>
      <c r="F386" s="142" t="n">
        <f aca="false">+Sheet1!F386+'Активност 0001'!F386+'ПРОЈЕКАТ '!F386+Projekat!F386+Sheet2!F386</f>
        <v>0</v>
      </c>
      <c r="G386" s="90" t="n">
        <f aca="false">+Sheet1!G386+'Активност 0001'!G386+'ПРОЈЕКАТ '!G386+Projekat!G386+Sheet2!G386</f>
        <v>0</v>
      </c>
      <c r="H386" s="91" t="n">
        <f aca="false">+Sheet1!H386+'Активност 0001'!H386+'ПРОЈЕКАТ '!H386+Projekat!H386+Sheet2!H386</f>
        <v>0</v>
      </c>
      <c r="I386" s="92" t="n">
        <f aca="false">+Sheet1!I386+'Активност 0001'!I386+'ПРОЈЕКАТ '!I386+Projekat!I386+Sheet2!I386</f>
        <v>0</v>
      </c>
      <c r="J386" s="142" t="n">
        <f aca="false">+Sheet1!J386+'Активност 0001'!J386+'ПРОЈЕКАТ '!J386+Projekat!J386+Sheet2!J386</f>
        <v>0</v>
      </c>
      <c r="K386" s="90" t="n">
        <f aca="false">+Sheet1!K386+'Активност 0001'!K386+'ПРОЈЕКАТ '!K386+Projekat!K386+Sheet2!K386</f>
        <v>0</v>
      </c>
      <c r="L386" s="142" t="n">
        <f aca="false">+Sheet1!L386+'Активност 0001'!L386+'ПРОЈЕКАТ '!L386+Projekat!L386+Sheet2!L386</f>
        <v>0</v>
      </c>
      <c r="M386" s="90" t="n">
        <f aca="false">+Sheet1!M386+'Активност 0001'!M386+'ПРОЈЕКАТ '!M386+Projekat!M386+Sheet2!M386</f>
        <v>0</v>
      </c>
      <c r="N386" s="142" t="n">
        <f aca="false">SUM(H386,J386,L386)</f>
        <v>0</v>
      </c>
      <c r="O386" s="90" t="n">
        <f aca="false">SUM(I386,K386,M386)</f>
        <v>0</v>
      </c>
      <c r="V386" s="3"/>
      <c r="W386" s="3"/>
      <c r="X386" s="3"/>
      <c r="Y386" s="78" t="n">
        <f aca="false">SUM(D386:O386)</f>
        <v>0</v>
      </c>
    </row>
    <row r="387" customFormat="false" ht="33" hidden="true" customHeight="true" outlineLevel="0" collapsed="false">
      <c r="A387" s="107" t="n">
        <f aca="false">A386+1</f>
        <v>340</v>
      </c>
      <c r="B387" s="108" t="n">
        <v>522300</v>
      </c>
      <c r="C387" s="109" t="s">
        <v>392</v>
      </c>
      <c r="D387" s="142" t="n">
        <f aca="false">+Sheet1!D387+'Активност 0001'!D387+'ПРОЈЕКАТ '!D387+Projekat!D387+Sheet2!D387</f>
        <v>0</v>
      </c>
      <c r="E387" s="90" t="n">
        <f aca="false">+Sheet1!E387+'Активност 0001'!E387+'ПРОЈЕКАТ '!E387+Projekat!E387+Sheet2!E387</f>
        <v>0</v>
      </c>
      <c r="F387" s="142" t="n">
        <f aca="false">+Sheet1!F387+'Активност 0001'!F387+'ПРОЈЕКАТ '!F387+Projekat!F387+Sheet2!F387</f>
        <v>0</v>
      </c>
      <c r="G387" s="90" t="n">
        <f aca="false">+Sheet1!G387+'Активност 0001'!G387+'ПРОЈЕКАТ '!G387+Projekat!G387+Sheet2!G387</f>
        <v>0</v>
      </c>
      <c r="H387" s="91" t="n">
        <f aca="false">+Sheet1!H387+'Активност 0001'!H387+'ПРОЈЕКАТ '!H387+Projekat!H387+Sheet2!H387</f>
        <v>0</v>
      </c>
      <c r="I387" s="92" t="n">
        <f aca="false">+Sheet1!I387+'Активност 0001'!I387+'ПРОЈЕКАТ '!I387+Projekat!I387+Sheet2!I387</f>
        <v>0</v>
      </c>
      <c r="J387" s="142" t="n">
        <f aca="false">+Sheet1!J387+'Активност 0001'!J387+'ПРОЈЕКАТ '!J387+Projekat!J387+Sheet2!J387</f>
        <v>0</v>
      </c>
      <c r="K387" s="90" t="n">
        <f aca="false">+Sheet1!K387+'Активност 0001'!K387+'ПРОЈЕКАТ '!K387+Projekat!K387+Sheet2!K387</f>
        <v>0</v>
      </c>
      <c r="L387" s="142" t="n">
        <f aca="false">+Sheet1!L387+'Активност 0001'!L387+'ПРОЈЕКАТ '!L387+Projekat!L387+Sheet2!L387</f>
        <v>0</v>
      </c>
      <c r="M387" s="90" t="n">
        <f aca="false">+Sheet1!M387+'Активност 0001'!M387+'ПРОЈЕКАТ '!M387+Projekat!M387+Sheet2!M387</f>
        <v>0</v>
      </c>
      <c r="N387" s="142" t="n">
        <f aca="false">SUM(H387,J387,L387)</f>
        <v>0</v>
      </c>
      <c r="O387" s="90" t="n">
        <f aca="false">SUM(I387,K387,M387)</f>
        <v>0</v>
      </c>
      <c r="V387" s="3"/>
      <c r="W387" s="3"/>
      <c r="X387" s="3"/>
      <c r="Y387" s="78" t="n">
        <f aca="false">SUM(D387:O387)</f>
        <v>0</v>
      </c>
    </row>
    <row r="388" customFormat="false" ht="33" hidden="true" customHeight="true" outlineLevel="0" collapsed="false">
      <c r="A388" s="104" t="n">
        <f aca="false">A387+1</f>
        <v>341</v>
      </c>
      <c r="B388" s="105" t="n">
        <v>523000</v>
      </c>
      <c r="C388" s="106" t="s">
        <v>393</v>
      </c>
      <c r="D388" s="97" t="n">
        <f aca="false">+Sheet1!D388+'Активност 0001'!D388+'ПРОЈЕКАТ '!D388+Projekat!D388+Sheet2!D388</f>
        <v>0</v>
      </c>
      <c r="E388" s="83" t="n">
        <f aca="false">+Sheet1!E388+'Активност 0001'!E388+'ПРОЈЕКАТ '!E388+Projekat!E388+Sheet2!E388</f>
        <v>0</v>
      </c>
      <c r="F388" s="97" t="n">
        <f aca="false">+Sheet1!F388+'Активност 0001'!F388+'ПРОЈЕКАТ '!F388+Projekat!F388+Sheet2!F388</f>
        <v>0</v>
      </c>
      <c r="G388" s="83" t="n">
        <f aca="false">+Sheet1!G388+'Активност 0001'!G388+'ПРОЈЕКАТ '!G388+Projekat!G388+Sheet2!G388</f>
        <v>0</v>
      </c>
      <c r="H388" s="82" t="n">
        <f aca="false">+Sheet1!H388+'Активност 0001'!H388+'ПРОЈЕКАТ '!H388+Projekat!H388+Sheet2!H388</f>
        <v>0</v>
      </c>
      <c r="I388" s="83" t="n">
        <f aca="false">+Sheet1!I388+'Активност 0001'!I388+'ПРОЈЕКАТ '!I388+Projekat!I388+Sheet2!I388</f>
        <v>0</v>
      </c>
      <c r="J388" s="97" t="n">
        <f aca="false">+Sheet1!J388+'Активност 0001'!J388+'ПРОЈЕКАТ '!J388+Projekat!J388+Sheet2!J388</f>
        <v>0</v>
      </c>
      <c r="K388" s="83" t="n">
        <f aca="false">+Sheet1!K388+'Активност 0001'!K388+'ПРОЈЕКАТ '!K388+Projekat!K388+Sheet2!K388</f>
        <v>0</v>
      </c>
      <c r="L388" s="97" t="n">
        <f aca="false">+Sheet1!L388+'Активност 0001'!L388+'ПРОЈЕКАТ '!L388+Projekat!L388+Sheet2!L388</f>
        <v>0</v>
      </c>
      <c r="M388" s="83" t="n">
        <f aca="false">+Sheet1!M388+'Активност 0001'!M388+'ПРОЈЕКАТ '!M388+Projekat!M388+Sheet2!M388</f>
        <v>0</v>
      </c>
      <c r="N388" s="97" t="n">
        <f aca="false">SUM(H388,J388,L388)</f>
        <v>0</v>
      </c>
      <c r="O388" s="83" t="n">
        <f aca="false">SUM(I388,K388,M388)</f>
        <v>0</v>
      </c>
      <c r="V388" s="3"/>
      <c r="W388" s="3"/>
      <c r="X388" s="3"/>
      <c r="Y388" s="78" t="n">
        <f aca="false">SUM(D388:O388)</f>
        <v>0</v>
      </c>
    </row>
    <row r="389" customFormat="false" ht="33" hidden="true" customHeight="true" outlineLevel="0" collapsed="false">
      <c r="A389" s="107" t="n">
        <f aca="false">A388+1</f>
        <v>342</v>
      </c>
      <c r="B389" s="108" t="n">
        <v>523100</v>
      </c>
      <c r="C389" s="109" t="s">
        <v>394</v>
      </c>
      <c r="D389" s="142" t="n">
        <f aca="false">+Sheet1!D389+'Активност 0001'!D389+'ПРОЈЕКАТ '!D389+Projekat!D389+Sheet2!D389</f>
        <v>0</v>
      </c>
      <c r="E389" s="90" t="n">
        <f aca="false">+Sheet1!E389+'Активност 0001'!E389+'ПРОЈЕКАТ '!E389+Projekat!E389+Sheet2!E389</f>
        <v>0</v>
      </c>
      <c r="F389" s="142" t="n">
        <f aca="false">+Sheet1!F389+'Активност 0001'!F389+'ПРОЈЕКАТ '!F389+Projekat!F389+Sheet2!F389</f>
        <v>0</v>
      </c>
      <c r="G389" s="90" t="n">
        <f aca="false">+Sheet1!G389+'Активност 0001'!G389+'ПРОЈЕКАТ '!G389+Projekat!G389+Sheet2!G389</f>
        <v>0</v>
      </c>
      <c r="H389" s="91" t="n">
        <f aca="false">+Sheet1!H389+'Активност 0001'!H389+'ПРОЈЕКАТ '!H389+Projekat!H389+Sheet2!H389</f>
        <v>0</v>
      </c>
      <c r="I389" s="92" t="n">
        <f aca="false">+Sheet1!I389+'Активност 0001'!I389+'ПРОЈЕКАТ '!I389+Projekat!I389+Sheet2!I389</f>
        <v>0</v>
      </c>
      <c r="J389" s="142" t="n">
        <f aca="false">+Sheet1!J389+'Активност 0001'!J389+'ПРОЈЕКАТ '!J389+Projekat!J389+Sheet2!J389</f>
        <v>0</v>
      </c>
      <c r="K389" s="90" t="n">
        <f aca="false">+Sheet1!K389+'Активност 0001'!K389+'ПРОЈЕКАТ '!K389+Projekat!K389+Sheet2!K389</f>
        <v>0</v>
      </c>
      <c r="L389" s="142" t="n">
        <f aca="false">+Sheet1!L389+'Активност 0001'!L389+'ПРОЈЕКАТ '!L389+Projekat!L389+Sheet2!L389</f>
        <v>0</v>
      </c>
      <c r="M389" s="90" t="n">
        <f aca="false">+Sheet1!M389+'Активност 0001'!M389+'ПРОЈЕКАТ '!M389+Projekat!M389+Sheet2!M389</f>
        <v>0</v>
      </c>
      <c r="N389" s="142" t="n">
        <f aca="false">SUM(H389,J389,L389)</f>
        <v>0</v>
      </c>
      <c r="O389" s="90" t="n">
        <f aca="false">SUM(I389,K389,M389)</f>
        <v>0</v>
      </c>
      <c r="V389" s="3"/>
      <c r="W389" s="3"/>
      <c r="X389" s="3"/>
      <c r="Y389" s="78" t="n">
        <f aca="false">SUM(D389:O389)</f>
        <v>0</v>
      </c>
    </row>
    <row r="390" customFormat="false" ht="33" hidden="true" customHeight="true" outlineLevel="0" collapsed="false">
      <c r="A390" s="104" t="n">
        <f aca="false">A389+1</f>
        <v>343</v>
      </c>
      <c r="B390" s="105" t="n">
        <v>530000</v>
      </c>
      <c r="C390" s="106" t="s">
        <v>395</v>
      </c>
      <c r="D390" s="97" t="n">
        <f aca="false">+Sheet1!D390+'Активност 0001'!D390+'ПРОЈЕКАТ '!D390+Projekat!D390+Sheet2!D390</f>
        <v>0</v>
      </c>
      <c r="E390" s="83" t="n">
        <f aca="false">+Sheet1!E390+'Активност 0001'!E390+'ПРОЈЕКАТ '!E390+Projekat!E390+Sheet2!E390</f>
        <v>0</v>
      </c>
      <c r="F390" s="97" t="n">
        <f aca="false">+Sheet1!F390+'Активност 0001'!F390+'ПРОЈЕКАТ '!F390+Projekat!F390+Sheet2!F390</f>
        <v>0</v>
      </c>
      <c r="G390" s="83" t="n">
        <f aca="false">+Sheet1!G390+'Активност 0001'!G390+'ПРОЈЕКАТ '!G390+Projekat!G390+Sheet2!G390</f>
        <v>0</v>
      </c>
      <c r="H390" s="82" t="n">
        <f aca="false">+Sheet1!H390+'Активност 0001'!H390+'ПРОЈЕКАТ '!H390+Projekat!H390+Sheet2!H390</f>
        <v>0</v>
      </c>
      <c r="I390" s="83" t="n">
        <f aca="false">+Sheet1!I390+'Активност 0001'!I390+'ПРОЈЕКАТ '!I390+Projekat!I390+Sheet2!I390</f>
        <v>0</v>
      </c>
      <c r="J390" s="97" t="n">
        <f aca="false">+Sheet1!J390+'Активност 0001'!J390+'ПРОЈЕКАТ '!J390+Projekat!J390+Sheet2!J390</f>
        <v>0</v>
      </c>
      <c r="K390" s="83" t="n">
        <f aca="false">+Sheet1!K390+'Активност 0001'!K390+'ПРОЈЕКАТ '!K390+Projekat!K390+Sheet2!K390</f>
        <v>0</v>
      </c>
      <c r="L390" s="97" t="n">
        <f aca="false">+Sheet1!L390+'Активност 0001'!L390+'ПРОЈЕКАТ '!L390+Projekat!L390+Sheet2!L390</f>
        <v>0</v>
      </c>
      <c r="M390" s="83" t="n">
        <f aca="false">+Sheet1!M390+'Активност 0001'!M390+'ПРОЈЕКАТ '!M390+Projekat!M390+Sheet2!M390</f>
        <v>0</v>
      </c>
      <c r="N390" s="97" t="n">
        <f aca="false">SUM(H390,J390,L390)</f>
        <v>0</v>
      </c>
      <c r="O390" s="83" t="n">
        <f aca="false">SUM(I390,K390,M390)</f>
        <v>0</v>
      </c>
      <c r="V390" s="3"/>
      <c r="W390" s="3"/>
      <c r="X390" s="3"/>
      <c r="Y390" s="78" t="n">
        <f aca="false">SUM(D390:O390)</f>
        <v>0</v>
      </c>
    </row>
    <row r="391" customFormat="false" ht="33" hidden="true" customHeight="true" outlineLevel="0" collapsed="false">
      <c r="A391" s="104" t="n">
        <f aca="false">A390+1</f>
        <v>344</v>
      </c>
      <c r="B391" s="105" t="n">
        <v>531000</v>
      </c>
      <c r="C391" s="106" t="s">
        <v>396</v>
      </c>
      <c r="D391" s="97" t="n">
        <f aca="false">+Sheet1!D391+'Активност 0001'!D391+'ПРОЈЕКАТ '!D391+Projekat!D391+Sheet2!D391</f>
        <v>0</v>
      </c>
      <c r="E391" s="83" t="n">
        <f aca="false">+Sheet1!E391+'Активност 0001'!E391+'ПРОЈЕКАТ '!E391+Projekat!E391+Sheet2!E391</f>
        <v>0</v>
      </c>
      <c r="F391" s="97" t="n">
        <f aca="false">+Sheet1!F391+'Активност 0001'!F391+'ПРОЈЕКАТ '!F391+Projekat!F391+Sheet2!F391</f>
        <v>0</v>
      </c>
      <c r="G391" s="83" t="n">
        <f aca="false">+Sheet1!G391+'Активност 0001'!G391+'ПРОЈЕКАТ '!G391+Projekat!G391+Sheet2!G391</f>
        <v>0</v>
      </c>
      <c r="H391" s="82" t="n">
        <f aca="false">+Sheet1!H391+'Активност 0001'!H391+'ПРОЈЕКАТ '!H391+Projekat!H391+Sheet2!H391</f>
        <v>0</v>
      </c>
      <c r="I391" s="83" t="n">
        <f aca="false">+Sheet1!I391+'Активност 0001'!I391+'ПРОЈЕКАТ '!I391+Projekat!I391+Sheet2!I391</f>
        <v>0</v>
      </c>
      <c r="J391" s="97" t="n">
        <f aca="false">+Sheet1!J391+'Активност 0001'!J391+'ПРОЈЕКАТ '!J391+Projekat!J391+Sheet2!J391</f>
        <v>0</v>
      </c>
      <c r="K391" s="83" t="n">
        <f aca="false">+Sheet1!K391+'Активност 0001'!K391+'ПРОЈЕКАТ '!K391+Projekat!K391+Sheet2!K391</f>
        <v>0</v>
      </c>
      <c r="L391" s="97" t="n">
        <f aca="false">+Sheet1!L391+'Активност 0001'!L391+'ПРОЈЕКАТ '!L391+Projekat!L391+Sheet2!L391</f>
        <v>0</v>
      </c>
      <c r="M391" s="83" t="n">
        <f aca="false">+Sheet1!M391+'Активност 0001'!M391+'ПРОЈЕКАТ '!M391+Projekat!M391+Sheet2!M391</f>
        <v>0</v>
      </c>
      <c r="N391" s="97" t="n">
        <f aca="false">SUM(H391,J391,L391)</f>
        <v>0</v>
      </c>
      <c r="O391" s="83" t="n">
        <f aca="false">SUM(I391,K391,M391)</f>
        <v>0</v>
      </c>
      <c r="V391" s="3"/>
      <c r="W391" s="3"/>
      <c r="X391" s="3"/>
      <c r="Y391" s="78" t="n">
        <f aca="false">SUM(D391:O391)</f>
        <v>0</v>
      </c>
    </row>
    <row r="392" customFormat="false" ht="33" hidden="true" customHeight="true" outlineLevel="0" collapsed="false">
      <c r="A392" s="107" t="n">
        <f aca="false">A391+1</f>
        <v>345</v>
      </c>
      <c r="B392" s="108" t="n">
        <v>531100</v>
      </c>
      <c r="C392" s="109" t="s">
        <v>397</v>
      </c>
      <c r="D392" s="142" t="n">
        <f aca="false">+Sheet1!D392+'Активност 0001'!D392+'ПРОЈЕКАТ '!D392+Projekat!D392+Sheet2!D392</f>
        <v>0</v>
      </c>
      <c r="E392" s="90" t="n">
        <f aca="false">+Sheet1!E392+'Активност 0001'!E392+'ПРОЈЕКАТ '!E392+Projekat!E392+Sheet2!E392</f>
        <v>0</v>
      </c>
      <c r="F392" s="142" t="n">
        <f aca="false">+Sheet1!F392+'Активност 0001'!F392+'ПРОЈЕКАТ '!F392+Projekat!F392+Sheet2!F392</f>
        <v>0</v>
      </c>
      <c r="G392" s="90" t="n">
        <f aca="false">+Sheet1!G392+'Активност 0001'!G392+'ПРОЈЕКАТ '!G392+Projekat!G392+Sheet2!G392</f>
        <v>0</v>
      </c>
      <c r="H392" s="91" t="n">
        <f aca="false">+Sheet1!H392+'Активност 0001'!H392+'ПРОЈЕКАТ '!H392+Projekat!H392+Sheet2!H392</f>
        <v>0</v>
      </c>
      <c r="I392" s="92" t="n">
        <f aca="false">+Sheet1!I392+'Активност 0001'!I392+'ПРОЈЕКАТ '!I392+Projekat!I392+Sheet2!I392</f>
        <v>0</v>
      </c>
      <c r="J392" s="142" t="n">
        <f aca="false">+Sheet1!J392+'Активност 0001'!J392+'ПРОЈЕКАТ '!J392+Projekat!J392+Sheet2!J392</f>
        <v>0</v>
      </c>
      <c r="K392" s="90" t="n">
        <f aca="false">+Sheet1!K392+'Активност 0001'!K392+'ПРОЈЕКАТ '!K392+Projekat!K392+Sheet2!K392</f>
        <v>0</v>
      </c>
      <c r="L392" s="142" t="n">
        <f aca="false">+Sheet1!L392+'Активност 0001'!L392+'ПРОЈЕКАТ '!L392+Projekat!L392+Sheet2!L392</f>
        <v>0</v>
      </c>
      <c r="M392" s="90" t="n">
        <f aca="false">+Sheet1!M392+'Активност 0001'!M392+'ПРОЈЕКАТ '!M392+Projekat!M392+Sheet2!M392</f>
        <v>0</v>
      </c>
      <c r="N392" s="142" t="n">
        <f aca="false">SUM(H392,J392,L392)</f>
        <v>0</v>
      </c>
      <c r="O392" s="90" t="n">
        <f aca="false">SUM(I392,K392,M392)</f>
        <v>0</v>
      </c>
      <c r="V392" s="3"/>
      <c r="W392" s="3"/>
      <c r="X392" s="3"/>
      <c r="Y392" s="78" t="n">
        <f aca="false">SUM(D392:O392)</f>
        <v>0</v>
      </c>
    </row>
    <row r="393" customFormat="false" ht="33" hidden="true" customHeight="true" outlineLevel="0" collapsed="false">
      <c r="A393" s="104" t="n">
        <f aca="false">A392+1</f>
        <v>346</v>
      </c>
      <c r="B393" s="105" t="n">
        <v>540000</v>
      </c>
      <c r="C393" s="106" t="s">
        <v>398</v>
      </c>
      <c r="D393" s="97" t="n">
        <f aca="false">+Sheet1!D393+'Активност 0001'!D393+'ПРОЈЕКАТ '!D393+Projekat!D393+Sheet2!D393</f>
        <v>0</v>
      </c>
      <c r="E393" s="83" t="n">
        <f aca="false">+Sheet1!E393+'Активност 0001'!E393+'ПРОЈЕКАТ '!E393+Projekat!E393+Sheet2!E393</f>
        <v>0</v>
      </c>
      <c r="F393" s="97" t="n">
        <f aca="false">+Sheet1!F393+'Активност 0001'!F393+'ПРОЈЕКАТ '!F393+Projekat!F393+Sheet2!F393</f>
        <v>0</v>
      </c>
      <c r="G393" s="83" t="n">
        <f aca="false">+Sheet1!G393+'Активност 0001'!G393+'ПРОЈЕКАТ '!G393+Projekat!G393+Sheet2!G393</f>
        <v>0</v>
      </c>
      <c r="H393" s="82" t="n">
        <f aca="false">+Sheet1!H393+'Активност 0001'!H393+'ПРОЈЕКАТ '!H393+Projekat!H393+Sheet2!H393</f>
        <v>0</v>
      </c>
      <c r="I393" s="83" t="n">
        <f aca="false">+Sheet1!I393+'Активност 0001'!I393+'ПРОЈЕКАТ '!I393+Projekat!I393+Sheet2!I393</f>
        <v>0</v>
      </c>
      <c r="J393" s="97" t="n">
        <f aca="false">+Sheet1!J393+'Активност 0001'!J393+'ПРОЈЕКАТ '!J393+Projekat!J393+Sheet2!J393</f>
        <v>0</v>
      </c>
      <c r="K393" s="83" t="n">
        <f aca="false">+Sheet1!K393+'Активност 0001'!K393+'ПРОЈЕКАТ '!K393+Projekat!K393+Sheet2!K393</f>
        <v>0</v>
      </c>
      <c r="L393" s="97" t="n">
        <f aca="false">+Sheet1!L393+'Активност 0001'!L393+'ПРОЈЕКАТ '!L393+Projekat!L393+Sheet2!L393</f>
        <v>0</v>
      </c>
      <c r="M393" s="83" t="n">
        <f aca="false">+Sheet1!M393+'Активност 0001'!M393+'ПРОЈЕКАТ '!M393+Projekat!M393+Sheet2!M393</f>
        <v>0</v>
      </c>
      <c r="N393" s="97" t="n">
        <f aca="false">SUM(H393,J393,L393)</f>
        <v>0</v>
      </c>
      <c r="O393" s="83" t="n">
        <f aca="false">SUM(I393,K393,M393)</f>
        <v>0</v>
      </c>
      <c r="V393" s="3"/>
      <c r="W393" s="3"/>
      <c r="X393" s="3"/>
      <c r="Y393" s="78" t="n">
        <f aca="false">SUM(D393:O393)</f>
        <v>0</v>
      </c>
    </row>
    <row r="394" customFormat="false" ht="33" hidden="true" customHeight="true" outlineLevel="0" collapsed="false">
      <c r="A394" s="104" t="n">
        <f aca="false">A393+1</f>
        <v>347</v>
      </c>
      <c r="B394" s="105" t="n">
        <v>541000</v>
      </c>
      <c r="C394" s="106" t="s">
        <v>399</v>
      </c>
      <c r="D394" s="97" t="n">
        <f aca="false">+Sheet1!D394+'Активност 0001'!D394+'ПРОЈЕКАТ '!D394+Projekat!D394+Sheet2!D394</f>
        <v>0</v>
      </c>
      <c r="E394" s="83" t="n">
        <f aca="false">+Sheet1!E394+'Активност 0001'!E394+'ПРОЈЕКАТ '!E394+Projekat!E394+Sheet2!E394</f>
        <v>0</v>
      </c>
      <c r="F394" s="97" t="n">
        <f aca="false">+Sheet1!F394+'Активност 0001'!F394+'ПРОЈЕКАТ '!F394+Projekat!F394+Sheet2!F394</f>
        <v>0</v>
      </c>
      <c r="G394" s="83" t="n">
        <f aca="false">+Sheet1!G394+'Активност 0001'!G394+'ПРОЈЕКАТ '!G394+Projekat!G394+Sheet2!G394</f>
        <v>0</v>
      </c>
      <c r="H394" s="82" t="n">
        <f aca="false">+Sheet1!H394+'Активност 0001'!H394+'ПРОЈЕКАТ '!H394+Projekat!H394+Sheet2!H394</f>
        <v>0</v>
      </c>
      <c r="I394" s="83" t="n">
        <f aca="false">+Sheet1!I394+'Активност 0001'!I394+'ПРОЈЕКАТ '!I394+Projekat!I394+Sheet2!I394</f>
        <v>0</v>
      </c>
      <c r="J394" s="97" t="n">
        <f aca="false">+Sheet1!J394+'Активност 0001'!J394+'ПРОЈЕКАТ '!J394+Projekat!J394+Sheet2!J394</f>
        <v>0</v>
      </c>
      <c r="K394" s="83" t="n">
        <f aca="false">+Sheet1!K394+'Активност 0001'!K394+'ПРОЈЕКАТ '!K394+Projekat!K394+Sheet2!K394</f>
        <v>0</v>
      </c>
      <c r="L394" s="97" t="n">
        <f aca="false">+Sheet1!L394+'Активност 0001'!L394+'ПРОЈЕКАТ '!L394+Projekat!L394+Sheet2!L394</f>
        <v>0</v>
      </c>
      <c r="M394" s="83" t="n">
        <f aca="false">+Sheet1!M394+'Активност 0001'!M394+'ПРОЈЕКАТ '!M394+Projekat!M394+Sheet2!M394</f>
        <v>0</v>
      </c>
      <c r="N394" s="97" t="n">
        <f aca="false">SUM(H394,J394,L394)</f>
        <v>0</v>
      </c>
      <c r="O394" s="83" t="n">
        <f aca="false">SUM(I394,K394,M394)</f>
        <v>0</v>
      </c>
      <c r="V394" s="3"/>
      <c r="W394" s="3"/>
      <c r="X394" s="3"/>
      <c r="Y394" s="78" t="n">
        <f aca="false">SUM(D394:O394)</f>
        <v>0</v>
      </c>
    </row>
    <row r="395" customFormat="false" ht="33" hidden="true" customHeight="true" outlineLevel="0" collapsed="false">
      <c r="A395" s="107" t="n">
        <f aca="false">A394+1</f>
        <v>348</v>
      </c>
      <c r="B395" s="108" t="n">
        <v>541100</v>
      </c>
      <c r="C395" s="109" t="s">
        <v>400</v>
      </c>
      <c r="D395" s="142" t="n">
        <f aca="false">+Sheet1!D395+'Активност 0001'!D395+'ПРОЈЕКАТ '!D395+Projekat!D395+Sheet2!D395</f>
        <v>0</v>
      </c>
      <c r="E395" s="90" t="n">
        <f aca="false">+Sheet1!E395+'Активност 0001'!E395+'ПРОЈЕКАТ '!E395+Projekat!E395+Sheet2!E395</f>
        <v>0</v>
      </c>
      <c r="F395" s="142" t="n">
        <f aca="false">+Sheet1!F395+'Активност 0001'!F395+'ПРОЈЕКАТ '!F395+Projekat!F395+Sheet2!F395</f>
        <v>0</v>
      </c>
      <c r="G395" s="90" t="n">
        <f aca="false">+Sheet1!G395+'Активност 0001'!G395+'ПРОЈЕКАТ '!G395+Projekat!G395+Sheet2!G395</f>
        <v>0</v>
      </c>
      <c r="H395" s="91" t="n">
        <f aca="false">+Sheet1!H395+'Активност 0001'!H395+'ПРОЈЕКАТ '!H395+Projekat!H395+Sheet2!H395</f>
        <v>0</v>
      </c>
      <c r="I395" s="92" t="n">
        <f aca="false">+Sheet1!I395+'Активност 0001'!I395+'ПРОЈЕКАТ '!I395+Projekat!I395+Sheet2!I395</f>
        <v>0</v>
      </c>
      <c r="J395" s="142" t="n">
        <f aca="false">+Sheet1!J395+'Активност 0001'!J395+'ПРОЈЕКАТ '!J395+Projekat!J395+Sheet2!J395</f>
        <v>0</v>
      </c>
      <c r="K395" s="90" t="n">
        <f aca="false">+Sheet1!K395+'Активност 0001'!K395+'ПРОЈЕКАТ '!K395+Projekat!K395+Sheet2!K395</f>
        <v>0</v>
      </c>
      <c r="L395" s="142" t="n">
        <f aca="false">+Sheet1!L395+'Активност 0001'!L395+'ПРОЈЕКАТ '!L395+Projekat!L395+Sheet2!L395</f>
        <v>0</v>
      </c>
      <c r="M395" s="90" t="n">
        <f aca="false">+Sheet1!M395+'Активност 0001'!M395+'ПРОЈЕКАТ '!M395+Projekat!M395+Sheet2!M395</f>
        <v>0</v>
      </c>
      <c r="N395" s="142" t="n">
        <f aca="false">SUM(H395,J395,L395)</f>
        <v>0</v>
      </c>
      <c r="O395" s="90" t="n">
        <f aca="false">SUM(I395,K395,M395)</f>
        <v>0</v>
      </c>
      <c r="V395" s="3"/>
      <c r="W395" s="3"/>
      <c r="X395" s="3"/>
      <c r="Y395" s="78" t="n">
        <f aca="false">SUM(D395:O395)</f>
        <v>0</v>
      </c>
    </row>
    <row r="396" customFormat="false" ht="33" hidden="true" customHeight="true" outlineLevel="0" collapsed="false">
      <c r="A396" s="104" t="n">
        <f aca="false">A395+1</f>
        <v>349</v>
      </c>
      <c r="B396" s="105" t="n">
        <v>542000</v>
      </c>
      <c r="C396" s="106" t="s">
        <v>401</v>
      </c>
      <c r="D396" s="97" t="n">
        <f aca="false">+Sheet1!D396+'Активност 0001'!D396+'ПРОЈЕКАТ '!D396+Projekat!D396+Sheet2!D396</f>
        <v>0</v>
      </c>
      <c r="E396" s="83" t="n">
        <f aca="false">+Sheet1!E396+'Активност 0001'!E396+'ПРОЈЕКАТ '!E396+Projekat!E396+Sheet2!E396</f>
        <v>0</v>
      </c>
      <c r="F396" s="97" t="n">
        <f aca="false">+Sheet1!F396+'Активност 0001'!F396+'ПРОЈЕКАТ '!F396+Projekat!F396+Sheet2!F396</f>
        <v>0</v>
      </c>
      <c r="G396" s="83" t="n">
        <f aca="false">+Sheet1!G396+'Активност 0001'!G396+'ПРОЈЕКАТ '!G396+Projekat!G396+Sheet2!G396</f>
        <v>0</v>
      </c>
      <c r="H396" s="82" t="n">
        <f aca="false">+Sheet1!H396+'Активност 0001'!H396+'ПРОЈЕКАТ '!H396+Projekat!H396+Sheet2!H396</f>
        <v>0</v>
      </c>
      <c r="I396" s="83" t="n">
        <f aca="false">+Sheet1!I396+'Активност 0001'!I396+'ПРОЈЕКАТ '!I396+Projekat!I396+Sheet2!I396</f>
        <v>0</v>
      </c>
      <c r="J396" s="97" t="n">
        <f aca="false">+Sheet1!J396+'Активност 0001'!J396+'ПРОЈЕКАТ '!J396+Projekat!J396+Sheet2!J396</f>
        <v>0</v>
      </c>
      <c r="K396" s="83" t="n">
        <f aca="false">+Sheet1!K396+'Активност 0001'!K396+'ПРОЈЕКАТ '!K396+Projekat!K396+Sheet2!K396</f>
        <v>0</v>
      </c>
      <c r="L396" s="97" t="n">
        <f aca="false">+Sheet1!L396+'Активност 0001'!L396+'ПРОЈЕКАТ '!L396+Projekat!L396+Sheet2!L396</f>
        <v>0</v>
      </c>
      <c r="M396" s="83" t="n">
        <f aca="false">+Sheet1!M396+'Активност 0001'!M396+'ПРОЈЕКАТ '!M396+Projekat!M396+Sheet2!M396</f>
        <v>0</v>
      </c>
      <c r="N396" s="97" t="n">
        <f aca="false">SUM(H396,J396,L396)</f>
        <v>0</v>
      </c>
      <c r="O396" s="83" t="n">
        <f aca="false">SUM(I396,K396,M396)</f>
        <v>0</v>
      </c>
      <c r="V396" s="3"/>
      <c r="W396" s="3"/>
      <c r="X396" s="3"/>
      <c r="Y396" s="78" t="n">
        <f aca="false">SUM(D396:O396)</f>
        <v>0</v>
      </c>
    </row>
    <row r="397" customFormat="false" ht="33" hidden="true" customHeight="true" outlineLevel="0" collapsed="false">
      <c r="A397" s="107" t="n">
        <f aca="false">A396+1</f>
        <v>350</v>
      </c>
      <c r="B397" s="108" t="n">
        <v>542100</v>
      </c>
      <c r="C397" s="109" t="s">
        <v>402</v>
      </c>
      <c r="D397" s="142" t="n">
        <f aca="false">+Sheet1!D397+'Активност 0001'!D397+'ПРОЈЕКАТ '!D397+Projekat!D397+Sheet2!D397</f>
        <v>0</v>
      </c>
      <c r="E397" s="90" t="n">
        <f aca="false">+Sheet1!E397+'Активност 0001'!E397+'ПРОЈЕКАТ '!E397+Projekat!E397+Sheet2!E397</f>
        <v>0</v>
      </c>
      <c r="F397" s="142" t="n">
        <f aca="false">+Sheet1!F397+'Активност 0001'!F397+'ПРОЈЕКАТ '!F397+Projekat!F397+Sheet2!F397</f>
        <v>0</v>
      </c>
      <c r="G397" s="90" t="n">
        <f aca="false">+Sheet1!G397+'Активност 0001'!G397+'ПРОЈЕКАТ '!G397+Projekat!G397+Sheet2!G397</f>
        <v>0</v>
      </c>
      <c r="H397" s="91" t="n">
        <f aca="false">+Sheet1!H397+'Активност 0001'!H397+'ПРОЈЕКАТ '!H397+Projekat!H397+Sheet2!H397</f>
        <v>0</v>
      </c>
      <c r="I397" s="92" t="n">
        <f aca="false">+Sheet1!I397+'Активност 0001'!I397+'ПРОЈЕКАТ '!I397+Projekat!I397+Sheet2!I397</f>
        <v>0</v>
      </c>
      <c r="J397" s="142" t="n">
        <f aca="false">+Sheet1!J397+'Активност 0001'!J397+'ПРОЈЕКАТ '!J397+Projekat!J397+Sheet2!J397</f>
        <v>0</v>
      </c>
      <c r="K397" s="90" t="n">
        <f aca="false">+Sheet1!K397+'Активност 0001'!K397+'ПРОЈЕКАТ '!K397+Projekat!K397+Sheet2!K397</f>
        <v>0</v>
      </c>
      <c r="L397" s="142" t="n">
        <f aca="false">+Sheet1!L397+'Активност 0001'!L397+'ПРОЈЕКАТ '!L397+Projekat!L397+Sheet2!L397</f>
        <v>0</v>
      </c>
      <c r="M397" s="90" t="n">
        <f aca="false">+Sheet1!M397+'Активност 0001'!M397+'ПРОЈЕКАТ '!M397+Projekat!M397+Sheet2!M397</f>
        <v>0</v>
      </c>
      <c r="N397" s="142" t="n">
        <f aca="false">SUM(H397,J397,L397)</f>
        <v>0</v>
      </c>
      <c r="O397" s="90" t="n">
        <f aca="false">SUM(I397,K397,M397)</f>
        <v>0</v>
      </c>
      <c r="V397" s="3"/>
      <c r="W397" s="3"/>
      <c r="X397" s="3"/>
      <c r="Y397" s="78" t="n">
        <f aca="false">SUM(D397:O397)</f>
        <v>0</v>
      </c>
    </row>
    <row r="398" customFormat="false" ht="33" hidden="true" customHeight="true" outlineLevel="0" collapsed="false">
      <c r="A398" s="104" t="n">
        <f aca="false">A397+1</f>
        <v>351</v>
      </c>
      <c r="B398" s="105" t="n">
        <v>543000</v>
      </c>
      <c r="C398" s="106" t="s">
        <v>403</v>
      </c>
      <c r="D398" s="97" t="n">
        <f aca="false">+Sheet1!D398+'Активност 0001'!D398+'ПРОЈЕКАТ '!D398+Projekat!D398+Sheet2!D398</f>
        <v>0</v>
      </c>
      <c r="E398" s="83" t="n">
        <f aca="false">+Sheet1!E398+'Активност 0001'!E398+'ПРОЈЕКАТ '!E398+Projekat!E398+Sheet2!E398</f>
        <v>0</v>
      </c>
      <c r="F398" s="97" t="n">
        <f aca="false">+Sheet1!F398+'Активност 0001'!F398+'ПРОЈЕКАТ '!F398+Projekat!F398+Sheet2!F398</f>
        <v>0</v>
      </c>
      <c r="G398" s="83" t="n">
        <f aca="false">+Sheet1!G398+'Активност 0001'!G398+'ПРОЈЕКАТ '!G398+Projekat!G398+Sheet2!G398</f>
        <v>0</v>
      </c>
      <c r="H398" s="82" t="n">
        <f aca="false">+Sheet1!H398+'Активност 0001'!H398+'ПРОЈЕКАТ '!H398+Projekat!H398+Sheet2!H398</f>
        <v>0</v>
      </c>
      <c r="I398" s="83" t="n">
        <f aca="false">+Sheet1!I398+'Активност 0001'!I398+'ПРОЈЕКАТ '!I398+Projekat!I398+Sheet2!I398</f>
        <v>0</v>
      </c>
      <c r="J398" s="97" t="n">
        <f aca="false">+Sheet1!J398+'Активност 0001'!J398+'ПРОЈЕКАТ '!J398+Projekat!J398+Sheet2!J398</f>
        <v>0</v>
      </c>
      <c r="K398" s="83" t="n">
        <f aca="false">+Sheet1!K398+'Активност 0001'!K398+'ПРОЈЕКАТ '!K398+Projekat!K398+Sheet2!K398</f>
        <v>0</v>
      </c>
      <c r="L398" s="97" t="n">
        <f aca="false">+Sheet1!L398+'Активност 0001'!L398+'ПРОЈЕКАТ '!L398+Projekat!L398+Sheet2!L398</f>
        <v>0</v>
      </c>
      <c r="M398" s="83" t="n">
        <f aca="false">+Sheet1!M398+'Активност 0001'!M398+'ПРОЈЕКАТ '!M398+Projekat!M398+Sheet2!M398</f>
        <v>0</v>
      </c>
      <c r="N398" s="97" t="n">
        <f aca="false">SUM(H398,J398,L398)</f>
        <v>0</v>
      </c>
      <c r="O398" s="83" t="n">
        <f aca="false">SUM(I398,K398,M398)</f>
        <v>0</v>
      </c>
      <c r="V398" s="3"/>
      <c r="W398" s="3"/>
      <c r="X398" s="3"/>
      <c r="Y398" s="78" t="n">
        <f aca="false">SUM(D398:O398)</f>
        <v>0</v>
      </c>
    </row>
    <row r="399" customFormat="false" ht="33" hidden="true" customHeight="true" outlineLevel="0" collapsed="false">
      <c r="A399" s="107" t="n">
        <f aca="false">A398+1</f>
        <v>352</v>
      </c>
      <c r="B399" s="108" t="n">
        <v>543100</v>
      </c>
      <c r="C399" s="109" t="s">
        <v>404</v>
      </c>
      <c r="D399" s="142" t="n">
        <f aca="false">+Sheet1!D399+'Активност 0001'!D399+'ПРОЈЕКАТ '!D399+Projekat!D399+Sheet2!D399</f>
        <v>0</v>
      </c>
      <c r="E399" s="90" t="n">
        <f aca="false">+Sheet1!E399+'Активност 0001'!E399+'ПРОЈЕКАТ '!E399+Projekat!E399+Sheet2!E399</f>
        <v>0</v>
      </c>
      <c r="F399" s="142" t="n">
        <f aca="false">+Sheet1!F399+'Активност 0001'!F399+'ПРОЈЕКАТ '!F399+Projekat!F399+Sheet2!F399</f>
        <v>0</v>
      </c>
      <c r="G399" s="90" t="n">
        <f aca="false">+Sheet1!G399+'Активност 0001'!G399+'ПРОЈЕКАТ '!G399+Projekat!G399+Sheet2!G399</f>
        <v>0</v>
      </c>
      <c r="H399" s="91" t="n">
        <f aca="false">+Sheet1!H399+'Активност 0001'!H399+'ПРОЈЕКАТ '!H399+Projekat!H399+Sheet2!H399</f>
        <v>0</v>
      </c>
      <c r="I399" s="92" t="n">
        <f aca="false">+Sheet1!I399+'Активност 0001'!I399+'ПРОЈЕКАТ '!I399+Projekat!I399+Sheet2!I399</f>
        <v>0</v>
      </c>
      <c r="J399" s="142" t="n">
        <f aca="false">+Sheet1!J399+'Активност 0001'!J399+'ПРОЈЕКАТ '!J399+Projekat!J399+Sheet2!J399</f>
        <v>0</v>
      </c>
      <c r="K399" s="90" t="n">
        <f aca="false">+Sheet1!K399+'Активност 0001'!K399+'ПРОЈЕКАТ '!K399+Projekat!K399+Sheet2!K399</f>
        <v>0</v>
      </c>
      <c r="L399" s="142" t="n">
        <f aca="false">+Sheet1!L399+'Активност 0001'!L399+'ПРОЈЕКАТ '!L399+Projekat!L399+Sheet2!L399</f>
        <v>0</v>
      </c>
      <c r="M399" s="90" t="n">
        <f aca="false">+Sheet1!M399+'Активност 0001'!M399+'ПРОЈЕКАТ '!M399+Projekat!M399+Sheet2!M399</f>
        <v>0</v>
      </c>
      <c r="N399" s="142" t="n">
        <f aca="false">SUM(H399,J399,L399)</f>
        <v>0</v>
      </c>
      <c r="O399" s="90" t="n">
        <f aca="false">SUM(I399,K399,M399)</f>
        <v>0</v>
      </c>
      <c r="V399" s="3"/>
      <c r="W399" s="3"/>
      <c r="X399" s="3"/>
      <c r="Y399" s="78" t="n">
        <f aca="false">SUM(D399:O399)</f>
        <v>0</v>
      </c>
    </row>
    <row r="400" customFormat="false" ht="33" hidden="true" customHeight="true" outlineLevel="0" collapsed="false">
      <c r="A400" s="107" t="n">
        <f aca="false">A399+1</f>
        <v>353</v>
      </c>
      <c r="B400" s="108" t="n">
        <v>543200</v>
      </c>
      <c r="C400" s="109" t="s">
        <v>405</v>
      </c>
      <c r="D400" s="142" t="n">
        <f aca="false">+Sheet1!D400+'Активност 0001'!D400+'ПРОЈЕКАТ '!D400+Projekat!D400+Sheet2!D400</f>
        <v>0</v>
      </c>
      <c r="E400" s="90" t="n">
        <f aca="false">+Sheet1!E400+'Активност 0001'!E400+'ПРОЈЕКАТ '!E400+Projekat!E400+Sheet2!E400</f>
        <v>0</v>
      </c>
      <c r="F400" s="142" t="n">
        <f aca="false">+Sheet1!F400+'Активност 0001'!F400+'ПРОЈЕКАТ '!F400+Projekat!F400+Sheet2!F400</f>
        <v>0</v>
      </c>
      <c r="G400" s="90" t="n">
        <f aca="false">+Sheet1!G400+'Активност 0001'!G400+'ПРОЈЕКАТ '!G400+Projekat!G400+Sheet2!G400</f>
        <v>0</v>
      </c>
      <c r="H400" s="91" t="n">
        <f aca="false">+Sheet1!H400+'Активност 0001'!H400+'ПРОЈЕКАТ '!H400+Projekat!H400+Sheet2!H400</f>
        <v>0</v>
      </c>
      <c r="I400" s="92" t="n">
        <f aca="false">+Sheet1!I400+'Активност 0001'!I400+'ПРОЈЕКАТ '!I400+Projekat!I400+Sheet2!I400</f>
        <v>0</v>
      </c>
      <c r="J400" s="142" t="n">
        <f aca="false">+Sheet1!J400+'Активност 0001'!J400+'ПРОЈЕКАТ '!J400+Projekat!J400+Sheet2!J400</f>
        <v>0</v>
      </c>
      <c r="K400" s="90" t="n">
        <f aca="false">+Sheet1!K400+'Активност 0001'!K400+'ПРОЈЕКАТ '!K400+Projekat!K400+Sheet2!K400</f>
        <v>0</v>
      </c>
      <c r="L400" s="142" t="n">
        <f aca="false">+Sheet1!L400+'Активност 0001'!L400+'ПРОЈЕКАТ '!L400+Projekat!L400+Sheet2!L400</f>
        <v>0</v>
      </c>
      <c r="M400" s="90" t="n">
        <f aca="false">+Sheet1!M400+'Активност 0001'!M400+'ПРОЈЕКАТ '!M400+Projekat!M400+Sheet2!M400</f>
        <v>0</v>
      </c>
      <c r="N400" s="142" t="n">
        <f aca="false">SUM(H400,J400,L400)</f>
        <v>0</v>
      </c>
      <c r="O400" s="90" t="n">
        <f aca="false">SUM(I400,K400,M400)</f>
        <v>0</v>
      </c>
      <c r="V400" s="3"/>
      <c r="W400" s="3"/>
      <c r="X400" s="3"/>
      <c r="Y400" s="78" t="n">
        <f aca="false">SUM(D400:O400)</f>
        <v>0</v>
      </c>
    </row>
    <row r="401" customFormat="false" ht="51" hidden="true" customHeight="false" outlineLevel="0" collapsed="false">
      <c r="A401" s="104" t="n">
        <f aca="false">A400+1</f>
        <v>354</v>
      </c>
      <c r="B401" s="105" t="n">
        <v>550000</v>
      </c>
      <c r="C401" s="106" t="s">
        <v>406</v>
      </c>
      <c r="D401" s="97" t="n">
        <f aca="false">+Sheet1!D401+'Активност 0001'!D401+'ПРОЈЕКАТ '!D401+Projekat!D401+Sheet2!D401</f>
        <v>0</v>
      </c>
      <c r="E401" s="83" t="n">
        <f aca="false">+Sheet1!E401+'Активност 0001'!E401+'ПРОЈЕКАТ '!E401+Projekat!E401+Sheet2!E401</f>
        <v>0</v>
      </c>
      <c r="F401" s="97" t="n">
        <f aca="false">+Sheet1!F401+'Активност 0001'!F401+'ПРОЈЕКАТ '!F401+Projekat!F401+Sheet2!F401</f>
        <v>0</v>
      </c>
      <c r="G401" s="83" t="n">
        <f aca="false">+Sheet1!G401+'Активност 0001'!G401+'ПРОЈЕКАТ '!G401+Projekat!G401+Sheet2!G401</f>
        <v>0</v>
      </c>
      <c r="H401" s="82" t="n">
        <f aca="false">+Sheet1!H401+'Активност 0001'!H401+'ПРОЈЕКАТ '!H401+Projekat!H401+Sheet2!H401</f>
        <v>0</v>
      </c>
      <c r="I401" s="83" t="n">
        <f aca="false">+Sheet1!I401+'Активност 0001'!I401+'ПРОЈЕКАТ '!I401+Projekat!I401+Sheet2!I401</f>
        <v>0</v>
      </c>
      <c r="J401" s="97" t="n">
        <f aca="false">+Sheet1!J401+'Активност 0001'!J401+'ПРОЈЕКАТ '!J401+Projekat!J401+Sheet2!J401</f>
        <v>0</v>
      </c>
      <c r="K401" s="83" t="n">
        <f aca="false">+Sheet1!K401+'Активност 0001'!K401+'ПРОЈЕКАТ '!K401+Projekat!K401+Sheet2!K401</f>
        <v>0</v>
      </c>
      <c r="L401" s="97" t="n">
        <f aca="false">+Sheet1!L401+'Активност 0001'!L401+'ПРОЈЕКАТ '!L401+Projekat!L401+Sheet2!L401</f>
        <v>0</v>
      </c>
      <c r="M401" s="83" t="n">
        <f aca="false">+Sheet1!M401+'Активност 0001'!M401+'ПРОЈЕКАТ '!M401+Projekat!M401+Sheet2!M401</f>
        <v>0</v>
      </c>
      <c r="N401" s="97" t="n">
        <f aca="false">SUM(H401,J401,L401)</f>
        <v>0</v>
      </c>
      <c r="O401" s="83" t="n">
        <f aca="false">SUM(I401,K401,M401)</f>
        <v>0</v>
      </c>
      <c r="V401" s="3"/>
      <c r="W401" s="3"/>
      <c r="X401" s="3"/>
      <c r="Y401" s="78" t="n">
        <f aca="false">SUM(D401:O401)</f>
        <v>0</v>
      </c>
    </row>
    <row r="402" customFormat="false" ht="51" hidden="true" customHeight="false" outlineLevel="0" collapsed="false">
      <c r="A402" s="104" t="n">
        <f aca="false">A401+1</f>
        <v>355</v>
      </c>
      <c r="B402" s="105" t="n">
        <v>551000</v>
      </c>
      <c r="C402" s="106" t="s">
        <v>407</v>
      </c>
      <c r="D402" s="97" t="n">
        <f aca="false">+Sheet1!D402+'Активност 0001'!D402+'ПРОЈЕКАТ '!D402+Projekat!D402+Sheet2!D402</f>
        <v>0</v>
      </c>
      <c r="E402" s="83" t="n">
        <f aca="false">+Sheet1!E402+'Активност 0001'!E402+'ПРОЈЕКАТ '!E402+Projekat!E402+Sheet2!E402</f>
        <v>0</v>
      </c>
      <c r="F402" s="97" t="n">
        <f aca="false">+Sheet1!F402+'Активност 0001'!F402+'ПРОЈЕКАТ '!F402+Projekat!F402+Sheet2!F402</f>
        <v>0</v>
      </c>
      <c r="G402" s="83" t="n">
        <f aca="false">+Sheet1!G402+'Активност 0001'!G402+'ПРОЈЕКАТ '!G402+Projekat!G402+Sheet2!G402</f>
        <v>0</v>
      </c>
      <c r="H402" s="82" t="n">
        <f aca="false">+Sheet1!H402+'Активност 0001'!H402+'ПРОЈЕКАТ '!H402+Projekat!H402+Sheet2!H402</f>
        <v>0</v>
      </c>
      <c r="I402" s="83" t="n">
        <f aca="false">+Sheet1!I402+'Активност 0001'!I402+'ПРОЈЕКАТ '!I402+Projekat!I402+Sheet2!I402</f>
        <v>0</v>
      </c>
      <c r="J402" s="97" t="n">
        <f aca="false">+Sheet1!J402+'Активност 0001'!J402+'ПРОЈЕКАТ '!J402+Projekat!J402+Sheet2!J402</f>
        <v>0</v>
      </c>
      <c r="K402" s="83" t="n">
        <f aca="false">+Sheet1!K402+'Активност 0001'!K402+'ПРОЈЕКАТ '!K402+Projekat!K402+Sheet2!K402</f>
        <v>0</v>
      </c>
      <c r="L402" s="97" t="n">
        <f aca="false">+Sheet1!L402+'Активност 0001'!L402+'ПРОЈЕКАТ '!L402+Projekat!L402+Sheet2!L402</f>
        <v>0</v>
      </c>
      <c r="M402" s="83" t="n">
        <f aca="false">+Sheet1!M402+'Активност 0001'!M402+'ПРОЈЕКАТ '!M402+Projekat!M402+Sheet2!M402</f>
        <v>0</v>
      </c>
      <c r="N402" s="97" t="n">
        <f aca="false">SUM(H402,J402,L402)</f>
        <v>0</v>
      </c>
      <c r="O402" s="83" t="n">
        <f aca="false">SUM(I402,K402,M402)</f>
        <v>0</v>
      </c>
      <c r="V402" s="3"/>
      <c r="W402" s="3"/>
      <c r="X402" s="3"/>
      <c r="Y402" s="78" t="n">
        <f aca="false">SUM(D402:O402)</f>
        <v>0</v>
      </c>
    </row>
    <row r="403" customFormat="false" ht="51" hidden="true" customHeight="false" outlineLevel="0" collapsed="false">
      <c r="A403" s="107" t="n">
        <f aca="false">A402+1</f>
        <v>356</v>
      </c>
      <c r="B403" s="108" t="n">
        <v>551100</v>
      </c>
      <c r="C403" s="127" t="s">
        <v>408</v>
      </c>
      <c r="D403" s="142" t="n">
        <f aca="false">+Sheet1!D403+'Активност 0001'!D403+'ПРОЈЕКАТ '!D403+Projekat!D403+Sheet2!D403</f>
        <v>0</v>
      </c>
      <c r="E403" s="90" t="n">
        <f aca="false">+Sheet1!E403+'Активност 0001'!E403+'ПРОЈЕКАТ '!E403+Projekat!E403+Sheet2!E403</f>
        <v>0</v>
      </c>
      <c r="F403" s="142" t="n">
        <f aca="false">+Sheet1!F403+'Активност 0001'!F403+'ПРОЈЕКАТ '!F403+Projekat!F403+Sheet2!F403</f>
        <v>0</v>
      </c>
      <c r="G403" s="90" t="n">
        <f aca="false">+Sheet1!G403+'Активност 0001'!G403+'ПРОЈЕКАТ '!G403+Projekat!G403+Sheet2!G403</f>
        <v>0</v>
      </c>
      <c r="H403" s="91" t="n">
        <f aca="false">+Sheet1!H403+'Активност 0001'!H403+'ПРОЈЕКАТ '!H403+Projekat!H403+Sheet2!H403</f>
        <v>0</v>
      </c>
      <c r="I403" s="92" t="n">
        <f aca="false">+Sheet1!I403+'Активност 0001'!I403+'ПРОЈЕКАТ '!I403+Projekat!I403+Sheet2!I403</f>
        <v>0</v>
      </c>
      <c r="J403" s="142" t="n">
        <f aca="false">+Sheet1!J403+'Активност 0001'!J403+'ПРОЈЕКАТ '!J403+Projekat!J403+Sheet2!J403</f>
        <v>0</v>
      </c>
      <c r="K403" s="90" t="n">
        <f aca="false">+Sheet1!K403+'Активност 0001'!K403+'ПРОЈЕКАТ '!K403+Projekat!K403+Sheet2!K403</f>
        <v>0</v>
      </c>
      <c r="L403" s="142" t="n">
        <f aca="false">+Sheet1!L403+'Активност 0001'!L403+'ПРОЈЕКАТ '!L403+Projekat!L403+Sheet2!L403</f>
        <v>0</v>
      </c>
      <c r="M403" s="90" t="n">
        <f aca="false">+Sheet1!M403+'Активност 0001'!M403+'ПРОЈЕКАТ '!M403+Projekat!M403+Sheet2!M403</f>
        <v>0</v>
      </c>
      <c r="N403" s="142" t="n">
        <f aca="false">SUM(H403,J403,L403)</f>
        <v>0</v>
      </c>
      <c r="O403" s="90" t="n">
        <f aca="false">SUM(I403,K403,M403)</f>
        <v>0</v>
      </c>
      <c r="V403" s="3"/>
      <c r="W403" s="3"/>
      <c r="X403" s="3"/>
      <c r="Y403" s="78" t="n">
        <f aca="false">SUM(D403:O403)</f>
        <v>0</v>
      </c>
    </row>
    <row r="404" customFormat="false" ht="38.25" hidden="true" customHeight="false" outlineLevel="0" collapsed="false">
      <c r="A404" s="119" t="n">
        <f aca="false">A403+1</f>
        <v>357</v>
      </c>
      <c r="B404" s="120" t="n">
        <v>600000</v>
      </c>
      <c r="C404" s="121" t="s">
        <v>409</v>
      </c>
      <c r="D404" s="122" t="n">
        <f aca="false">+Sheet1!D404+'Активност 0001'!D404+'ПРОЈЕКАТ '!D404+Projekat!D404+Sheet2!D404</f>
        <v>0</v>
      </c>
      <c r="E404" s="123" t="n">
        <f aca="false">+Sheet1!E404+'Активност 0001'!E404+'ПРОЈЕКАТ '!E404+Projekat!E404+Sheet2!E404</f>
        <v>0</v>
      </c>
      <c r="F404" s="122" t="n">
        <f aca="false">+Sheet1!F404+'Активност 0001'!F404+'ПРОЈЕКАТ '!F404+Projekat!F404+Sheet2!F404</f>
        <v>0</v>
      </c>
      <c r="G404" s="123" t="n">
        <f aca="false">+Sheet1!G404+'Активност 0001'!G404+'ПРОЈЕКАТ '!G404+Projekat!G404+Sheet2!G404</f>
        <v>0</v>
      </c>
      <c r="H404" s="76" t="n">
        <f aca="false">+Sheet1!H404+'Активност 0001'!H404+'ПРОЈЕКАТ '!H404+Projekat!H404+Sheet2!H404</f>
        <v>0</v>
      </c>
      <c r="I404" s="123" t="n">
        <f aca="false">+Sheet1!I404+'Активност 0001'!I404+'ПРОЈЕКАТ '!I404+Projekat!I404+Sheet2!I404</f>
        <v>0</v>
      </c>
      <c r="J404" s="122" t="n">
        <f aca="false">+Sheet1!J404+'Активност 0001'!J404+'ПРОЈЕКАТ '!J404+Projekat!J404+Sheet2!J404</f>
        <v>0</v>
      </c>
      <c r="K404" s="123" t="n">
        <f aca="false">+Sheet1!K404+'Активност 0001'!K404+'ПРОЈЕКАТ '!K404+Projekat!K404+Sheet2!K404</f>
        <v>0</v>
      </c>
      <c r="L404" s="122" t="n">
        <f aca="false">+Sheet1!L404+'Активност 0001'!L404+'ПРОЈЕКАТ '!L404+Projekat!L404+Sheet2!L404</f>
        <v>0</v>
      </c>
      <c r="M404" s="123" t="n">
        <f aca="false">+Sheet1!M404+'Активност 0001'!M404+'ПРОЈЕКАТ '!M404+Projekat!M404+Sheet2!M404</f>
        <v>0</v>
      </c>
      <c r="N404" s="122" t="n">
        <f aca="false">SUM(H404,J404,L404)</f>
        <v>0</v>
      </c>
      <c r="O404" s="123" t="n">
        <f aca="false">SUM(I404,K404,M404)</f>
        <v>0</v>
      </c>
      <c r="V404" s="3"/>
      <c r="W404" s="3"/>
      <c r="X404" s="3"/>
      <c r="Y404" s="78" t="n">
        <f aca="false">SUM(D404:O404)</f>
        <v>0</v>
      </c>
    </row>
    <row r="405" customFormat="false" ht="33" hidden="true" customHeight="true" outlineLevel="0" collapsed="false">
      <c r="A405" s="104" t="n">
        <f aca="false">A404+1</f>
        <v>358</v>
      </c>
      <c r="B405" s="105" t="n">
        <v>610000</v>
      </c>
      <c r="C405" s="106" t="s">
        <v>410</v>
      </c>
      <c r="D405" s="97" t="n">
        <f aca="false">+Sheet1!D405+'Активност 0001'!D405+'ПРОЈЕКАТ '!D405+Projekat!D405+Sheet2!D405</f>
        <v>0</v>
      </c>
      <c r="E405" s="83" t="n">
        <f aca="false">+Sheet1!E405+'Активност 0001'!E405+'ПРОЈЕКАТ '!E405+Projekat!E405+Sheet2!E405</f>
        <v>0</v>
      </c>
      <c r="F405" s="97" t="n">
        <f aca="false">+Sheet1!F405+'Активност 0001'!F405+'ПРОЈЕКАТ '!F405+Projekat!F405+Sheet2!F405</f>
        <v>0</v>
      </c>
      <c r="G405" s="83" t="n">
        <f aca="false">+Sheet1!G405+'Активност 0001'!G405+'ПРОЈЕКАТ '!G405+Projekat!G405+Sheet2!G405</f>
        <v>0</v>
      </c>
      <c r="H405" s="82" t="n">
        <f aca="false">+Sheet1!H405+'Активност 0001'!H405+'ПРОЈЕКАТ '!H405+Projekat!H405+Sheet2!H405</f>
        <v>0</v>
      </c>
      <c r="I405" s="83" t="n">
        <f aca="false">+Sheet1!I405+'Активност 0001'!I405+'ПРОЈЕКАТ '!I405+Projekat!I405+Sheet2!I405</f>
        <v>0</v>
      </c>
      <c r="J405" s="97" t="n">
        <f aca="false">+Sheet1!J405+'Активност 0001'!J405+'ПРОЈЕКАТ '!J405+Projekat!J405+Sheet2!J405</f>
        <v>0</v>
      </c>
      <c r="K405" s="83" t="n">
        <f aca="false">+Sheet1!K405+'Активност 0001'!K405+'ПРОЈЕКАТ '!K405+Projekat!K405+Sheet2!K405</f>
        <v>0</v>
      </c>
      <c r="L405" s="97" t="n">
        <f aca="false">+Sheet1!L405+'Активност 0001'!L405+'ПРОЈЕКАТ '!L405+Projekat!L405+Sheet2!L405</f>
        <v>0</v>
      </c>
      <c r="M405" s="83" t="n">
        <f aca="false">+Sheet1!M405+'Активност 0001'!M405+'ПРОЈЕКАТ '!M405+Projekat!M405+Sheet2!M405</f>
        <v>0</v>
      </c>
      <c r="N405" s="97" t="n">
        <f aca="false">SUM(H405,J405,L405)</f>
        <v>0</v>
      </c>
      <c r="O405" s="83" t="n">
        <f aca="false">SUM(I405,K405,M405)</f>
        <v>0</v>
      </c>
      <c r="V405" s="3"/>
      <c r="W405" s="3"/>
      <c r="X405" s="3"/>
      <c r="Y405" s="78" t="n">
        <f aca="false">SUM(D405:O405)</f>
        <v>0</v>
      </c>
    </row>
    <row r="406" customFormat="false" ht="33" hidden="true" customHeight="true" outlineLevel="0" collapsed="false">
      <c r="A406" s="104" t="n">
        <f aca="false">A405+1</f>
        <v>359</v>
      </c>
      <c r="B406" s="105" t="n">
        <v>611000</v>
      </c>
      <c r="C406" s="106" t="s">
        <v>411</v>
      </c>
      <c r="D406" s="97" t="n">
        <f aca="false">+Sheet1!D406+'Активност 0001'!D406+'ПРОЈЕКАТ '!D406+Projekat!D406+Sheet2!D406</f>
        <v>0</v>
      </c>
      <c r="E406" s="83" t="n">
        <f aca="false">+Sheet1!E406+'Активност 0001'!E406+'ПРОЈЕКАТ '!E406+Projekat!E406+Sheet2!E406</f>
        <v>0</v>
      </c>
      <c r="F406" s="97" t="n">
        <f aca="false">+Sheet1!F406+'Активност 0001'!F406+'ПРОЈЕКАТ '!F406+Projekat!F406+Sheet2!F406</f>
        <v>0</v>
      </c>
      <c r="G406" s="83" t="n">
        <f aca="false">+Sheet1!G406+'Активност 0001'!G406+'ПРОЈЕКАТ '!G406+Projekat!G406+Sheet2!G406</f>
        <v>0</v>
      </c>
      <c r="H406" s="82" t="n">
        <f aca="false">+Sheet1!H406+'Активност 0001'!H406+'ПРОЈЕКАТ '!H406+Projekat!H406+Sheet2!H406</f>
        <v>0</v>
      </c>
      <c r="I406" s="83" t="n">
        <f aca="false">+Sheet1!I406+'Активност 0001'!I406+'ПРОЈЕКАТ '!I406+Projekat!I406+Sheet2!I406</f>
        <v>0</v>
      </c>
      <c r="J406" s="97" t="n">
        <f aca="false">+Sheet1!J406+'Активност 0001'!J406+'ПРОЈЕКАТ '!J406+Projekat!J406+Sheet2!J406</f>
        <v>0</v>
      </c>
      <c r="K406" s="83" t="n">
        <f aca="false">+Sheet1!K406+'Активност 0001'!K406+'ПРОЈЕКАТ '!K406+Projekat!K406+Sheet2!K406</f>
        <v>0</v>
      </c>
      <c r="L406" s="97" t="n">
        <f aca="false">+Sheet1!L406+'Активност 0001'!L406+'ПРОЈЕКАТ '!L406+Projekat!L406+Sheet2!L406</f>
        <v>0</v>
      </c>
      <c r="M406" s="83" t="n">
        <f aca="false">+Sheet1!M406+'Активност 0001'!M406+'ПРОЈЕКАТ '!M406+Projekat!M406+Sheet2!M406</f>
        <v>0</v>
      </c>
      <c r="N406" s="97" t="n">
        <f aca="false">SUM(H406,J406,L406)</f>
        <v>0</v>
      </c>
      <c r="O406" s="83" t="n">
        <f aca="false">SUM(I406,K406,M406)</f>
        <v>0</v>
      </c>
      <c r="V406" s="3"/>
      <c r="W406" s="3"/>
      <c r="X406" s="3"/>
      <c r="Y406" s="78" t="n">
        <f aca="false">SUM(D406:O406)</f>
        <v>0</v>
      </c>
    </row>
    <row r="407" customFormat="false" ht="33" hidden="true" customHeight="true" outlineLevel="0" collapsed="false">
      <c r="A407" s="107" t="n">
        <f aca="false">A406+1</f>
        <v>360</v>
      </c>
      <c r="B407" s="108" t="n">
        <v>611100</v>
      </c>
      <c r="C407" s="109" t="s">
        <v>412</v>
      </c>
      <c r="D407" s="142" t="n">
        <f aca="false">+Sheet1!D407+'Активност 0001'!D407+'ПРОЈЕКАТ '!D407+Projekat!D407+Sheet2!D407</f>
        <v>0</v>
      </c>
      <c r="E407" s="90" t="n">
        <f aca="false">+Sheet1!E407+'Активност 0001'!E407+'ПРОЈЕКАТ '!E407+Projekat!E407+Sheet2!E407</f>
        <v>0</v>
      </c>
      <c r="F407" s="142" t="n">
        <f aca="false">+Sheet1!F407+'Активност 0001'!F407+'ПРОЈЕКАТ '!F407+Projekat!F407+Sheet2!F407</f>
        <v>0</v>
      </c>
      <c r="G407" s="90" t="n">
        <f aca="false">+Sheet1!G407+'Активност 0001'!G407+'ПРОЈЕКАТ '!G407+Projekat!G407+Sheet2!G407</f>
        <v>0</v>
      </c>
      <c r="H407" s="91" t="n">
        <f aca="false">+Sheet1!H407+'Активност 0001'!H407+'ПРОЈЕКАТ '!H407+Projekat!H407+Sheet2!H407</f>
        <v>0</v>
      </c>
      <c r="I407" s="92" t="n">
        <f aca="false">+Sheet1!I407+'Активност 0001'!I407+'ПРОЈЕКАТ '!I407+Projekat!I407+Sheet2!I407</f>
        <v>0</v>
      </c>
      <c r="J407" s="142" t="n">
        <f aca="false">+Sheet1!J407+'Активност 0001'!J407+'ПРОЈЕКАТ '!J407+Projekat!J407+Sheet2!J407</f>
        <v>0</v>
      </c>
      <c r="K407" s="90" t="n">
        <f aca="false">+Sheet1!K407+'Активност 0001'!K407+'ПРОЈЕКАТ '!K407+Projekat!K407+Sheet2!K407</f>
        <v>0</v>
      </c>
      <c r="L407" s="142" t="n">
        <f aca="false">+Sheet1!L407+'Активност 0001'!L407+'ПРОЈЕКАТ '!L407+Projekat!L407+Sheet2!L407</f>
        <v>0</v>
      </c>
      <c r="M407" s="90" t="n">
        <f aca="false">+Sheet1!M407+'Активност 0001'!M407+'ПРОЈЕКАТ '!M407+Projekat!M407+Sheet2!M407</f>
        <v>0</v>
      </c>
      <c r="N407" s="142" t="n">
        <f aca="false">SUM(H407,J407,L407)</f>
        <v>0</v>
      </c>
      <c r="O407" s="90" t="n">
        <f aca="false">SUM(I407,K407,M407)</f>
        <v>0</v>
      </c>
      <c r="V407" s="3"/>
      <c r="W407" s="3"/>
      <c r="X407" s="3"/>
      <c r="Y407" s="78" t="n">
        <f aca="false">SUM(D407:O407)</f>
        <v>0</v>
      </c>
    </row>
    <row r="408" customFormat="false" ht="33" hidden="true" customHeight="true" outlineLevel="0" collapsed="false">
      <c r="A408" s="107" t="n">
        <f aca="false">A407+1</f>
        <v>361</v>
      </c>
      <c r="B408" s="108" t="n">
        <v>611200</v>
      </c>
      <c r="C408" s="109" t="s">
        <v>413</v>
      </c>
      <c r="D408" s="142" t="n">
        <f aca="false">+Sheet1!D408+'Активност 0001'!D408+'ПРОЈЕКАТ '!D408+Projekat!D408+Sheet2!D408</f>
        <v>0</v>
      </c>
      <c r="E408" s="90" t="n">
        <f aca="false">+Sheet1!E408+'Активност 0001'!E408+'ПРОЈЕКАТ '!E408+Projekat!E408+Sheet2!E408</f>
        <v>0</v>
      </c>
      <c r="F408" s="142" t="n">
        <f aca="false">+Sheet1!F408+'Активност 0001'!F408+'ПРОЈЕКАТ '!F408+Projekat!F408+Sheet2!F408</f>
        <v>0</v>
      </c>
      <c r="G408" s="90" t="n">
        <f aca="false">+Sheet1!G408+'Активност 0001'!G408+'ПРОЈЕКАТ '!G408+Projekat!G408+Sheet2!G408</f>
        <v>0</v>
      </c>
      <c r="H408" s="91" t="n">
        <f aca="false">+Sheet1!H408+'Активност 0001'!H408+'ПРОЈЕКАТ '!H408+Projekat!H408+Sheet2!H408</f>
        <v>0</v>
      </c>
      <c r="I408" s="92" t="n">
        <f aca="false">+Sheet1!I408+'Активност 0001'!I408+'ПРОЈЕКАТ '!I408+Projekat!I408+Sheet2!I408</f>
        <v>0</v>
      </c>
      <c r="J408" s="142" t="n">
        <f aca="false">+Sheet1!J408+'Активност 0001'!J408+'ПРОЈЕКАТ '!J408+Projekat!J408+Sheet2!J408</f>
        <v>0</v>
      </c>
      <c r="K408" s="90" t="n">
        <f aca="false">+Sheet1!K408+'Активност 0001'!K408+'ПРОЈЕКАТ '!K408+Projekat!K408+Sheet2!K408</f>
        <v>0</v>
      </c>
      <c r="L408" s="142" t="n">
        <f aca="false">+Sheet1!L408+'Активност 0001'!L408+'ПРОЈЕКАТ '!L408+Projekat!L408+Sheet2!L408</f>
        <v>0</v>
      </c>
      <c r="M408" s="90" t="n">
        <f aca="false">+Sheet1!M408+'Активност 0001'!M408+'ПРОЈЕКАТ '!M408+Projekat!M408+Sheet2!M408</f>
        <v>0</v>
      </c>
      <c r="N408" s="142" t="n">
        <f aca="false">SUM(H408,J408,L408)</f>
        <v>0</v>
      </c>
      <c r="O408" s="90" t="n">
        <f aca="false">SUM(I408,K408,M408)</f>
        <v>0</v>
      </c>
      <c r="V408" s="3"/>
      <c r="W408" s="3"/>
      <c r="X408" s="3"/>
      <c r="Y408" s="78" t="n">
        <f aca="false">SUM(D408:O408)</f>
        <v>0</v>
      </c>
    </row>
    <row r="409" customFormat="false" ht="33" hidden="true" customHeight="true" outlineLevel="0" collapsed="false">
      <c r="A409" s="107" t="n">
        <f aca="false">A408+1</f>
        <v>362</v>
      </c>
      <c r="B409" s="108" t="n">
        <v>611300</v>
      </c>
      <c r="C409" s="109" t="s">
        <v>414</v>
      </c>
      <c r="D409" s="142" t="n">
        <f aca="false">+Sheet1!D409+'Активност 0001'!D409+'ПРОЈЕКАТ '!D409+Projekat!D409+Sheet2!D409</f>
        <v>0</v>
      </c>
      <c r="E409" s="90" t="n">
        <f aca="false">+Sheet1!E409+'Активност 0001'!E409+'ПРОЈЕКАТ '!E409+Projekat!E409+Sheet2!E409</f>
        <v>0</v>
      </c>
      <c r="F409" s="142" t="n">
        <f aca="false">+Sheet1!F409+'Активност 0001'!F409+'ПРОЈЕКАТ '!F409+Projekat!F409+Sheet2!F409</f>
        <v>0</v>
      </c>
      <c r="G409" s="90" t="n">
        <f aca="false">+Sheet1!G409+'Активност 0001'!G409+'ПРОЈЕКАТ '!G409+Projekat!G409+Sheet2!G409</f>
        <v>0</v>
      </c>
      <c r="H409" s="91" t="n">
        <f aca="false">+Sheet1!H409+'Активност 0001'!H409+'ПРОЈЕКАТ '!H409+Projekat!H409+Sheet2!H409</f>
        <v>0</v>
      </c>
      <c r="I409" s="92" t="n">
        <f aca="false">+Sheet1!I409+'Активност 0001'!I409+'ПРОЈЕКАТ '!I409+Projekat!I409+Sheet2!I409</f>
        <v>0</v>
      </c>
      <c r="J409" s="142" t="n">
        <f aca="false">+Sheet1!J409+'Активност 0001'!J409+'ПРОЈЕКАТ '!J409+Projekat!J409+Sheet2!J409</f>
        <v>0</v>
      </c>
      <c r="K409" s="90" t="n">
        <f aca="false">+Sheet1!K409+'Активност 0001'!K409+'ПРОЈЕКАТ '!K409+Projekat!K409+Sheet2!K409</f>
        <v>0</v>
      </c>
      <c r="L409" s="142" t="n">
        <f aca="false">+Sheet1!L409+'Активност 0001'!L409+'ПРОЈЕКАТ '!L409+Projekat!L409+Sheet2!L409</f>
        <v>0</v>
      </c>
      <c r="M409" s="90" t="n">
        <f aca="false">+Sheet1!M409+'Активност 0001'!M409+'ПРОЈЕКАТ '!M409+Projekat!M409+Sheet2!M409</f>
        <v>0</v>
      </c>
      <c r="N409" s="142" t="n">
        <f aca="false">SUM(H409,J409,L409)</f>
        <v>0</v>
      </c>
      <c r="O409" s="90" t="n">
        <f aca="false">SUM(I409,K409,M409)</f>
        <v>0</v>
      </c>
      <c r="V409" s="3"/>
      <c r="W409" s="3"/>
      <c r="X409" s="3"/>
      <c r="Y409" s="78" t="n">
        <f aca="false">SUM(D409:O409)</f>
        <v>0</v>
      </c>
    </row>
    <row r="410" customFormat="false" ht="33" hidden="true" customHeight="true" outlineLevel="0" collapsed="false">
      <c r="A410" s="107" t="n">
        <f aca="false">A409+1</f>
        <v>363</v>
      </c>
      <c r="B410" s="108" t="n">
        <v>611400</v>
      </c>
      <c r="C410" s="109" t="s">
        <v>415</v>
      </c>
      <c r="D410" s="142" t="n">
        <f aca="false">+Sheet1!D410+'Активност 0001'!D410+'ПРОЈЕКАТ '!D410+Projekat!D410+Sheet2!D410</f>
        <v>0</v>
      </c>
      <c r="E410" s="90" t="n">
        <f aca="false">+Sheet1!E410+'Активност 0001'!E410+'ПРОЈЕКАТ '!E410+Projekat!E410+Sheet2!E410</f>
        <v>0</v>
      </c>
      <c r="F410" s="142" t="n">
        <f aca="false">+Sheet1!F410+'Активност 0001'!F410+'ПРОЈЕКАТ '!F410+Projekat!F410+Sheet2!F410</f>
        <v>0</v>
      </c>
      <c r="G410" s="90" t="n">
        <f aca="false">+Sheet1!G410+'Активност 0001'!G410+'ПРОЈЕКАТ '!G410+Projekat!G410+Sheet2!G410</f>
        <v>0</v>
      </c>
      <c r="H410" s="91" t="n">
        <f aca="false">+Sheet1!H410+'Активност 0001'!H410+'ПРОЈЕКАТ '!H410+Projekat!H410+Sheet2!H410</f>
        <v>0</v>
      </c>
      <c r="I410" s="92" t="n">
        <f aca="false">+Sheet1!I410+'Активност 0001'!I410+'ПРОЈЕКАТ '!I410+Projekat!I410+Sheet2!I410</f>
        <v>0</v>
      </c>
      <c r="J410" s="142" t="n">
        <f aca="false">+Sheet1!J410+'Активност 0001'!J410+'ПРОЈЕКАТ '!J410+Projekat!J410+Sheet2!J410</f>
        <v>0</v>
      </c>
      <c r="K410" s="90" t="n">
        <f aca="false">+Sheet1!K410+'Активност 0001'!K410+'ПРОЈЕКАТ '!K410+Projekat!K410+Sheet2!K410</f>
        <v>0</v>
      </c>
      <c r="L410" s="142" t="n">
        <f aca="false">+Sheet1!L410+'Активност 0001'!L410+'ПРОЈЕКАТ '!L410+Projekat!L410+Sheet2!L410</f>
        <v>0</v>
      </c>
      <c r="M410" s="90" t="n">
        <f aca="false">+Sheet1!M410+'Активност 0001'!M410+'ПРОЈЕКАТ '!M410+Projekat!M410+Sheet2!M410</f>
        <v>0</v>
      </c>
      <c r="N410" s="142" t="n">
        <f aca="false">SUM(H410,J410,L410)</f>
        <v>0</v>
      </c>
      <c r="O410" s="90" t="n">
        <f aca="false">SUM(I410,K410,M410)</f>
        <v>0</v>
      </c>
      <c r="V410" s="3"/>
      <c r="W410" s="3"/>
      <c r="X410" s="3"/>
      <c r="Y410" s="78" t="n">
        <f aca="false">SUM(D410:O410)</f>
        <v>0</v>
      </c>
    </row>
    <row r="411" customFormat="false" ht="33" hidden="true" customHeight="true" outlineLevel="0" collapsed="false">
      <c r="A411" s="107" t="n">
        <f aca="false">A410+1</f>
        <v>364</v>
      </c>
      <c r="B411" s="108" t="n">
        <v>611500</v>
      </c>
      <c r="C411" s="109" t="s">
        <v>416</v>
      </c>
      <c r="D411" s="142" t="n">
        <f aca="false">+Sheet1!D411+'Активност 0001'!D411+'ПРОЈЕКАТ '!D411+Projekat!D411+Sheet2!D411</f>
        <v>0</v>
      </c>
      <c r="E411" s="90" t="n">
        <f aca="false">+Sheet1!E411+'Активност 0001'!E411+'ПРОЈЕКАТ '!E411+Projekat!E411+Sheet2!E411</f>
        <v>0</v>
      </c>
      <c r="F411" s="142" t="n">
        <f aca="false">+Sheet1!F411+'Активност 0001'!F411+'ПРОЈЕКАТ '!F411+Projekat!F411+Sheet2!F411</f>
        <v>0</v>
      </c>
      <c r="G411" s="90" t="n">
        <f aca="false">+Sheet1!G411+'Активност 0001'!G411+'ПРОЈЕКАТ '!G411+Projekat!G411+Sheet2!G411</f>
        <v>0</v>
      </c>
      <c r="H411" s="91" t="n">
        <f aca="false">+Sheet1!H411+'Активност 0001'!H411+'ПРОЈЕКАТ '!H411+Projekat!H411+Sheet2!H411</f>
        <v>0</v>
      </c>
      <c r="I411" s="92" t="n">
        <f aca="false">+Sheet1!I411+'Активност 0001'!I411+'ПРОЈЕКАТ '!I411+Projekat!I411+Sheet2!I411</f>
        <v>0</v>
      </c>
      <c r="J411" s="142" t="n">
        <f aca="false">+Sheet1!J411+'Активност 0001'!J411+'ПРОЈЕКАТ '!J411+Projekat!J411+Sheet2!J411</f>
        <v>0</v>
      </c>
      <c r="K411" s="90" t="n">
        <f aca="false">+Sheet1!K411+'Активност 0001'!K411+'ПРОЈЕКАТ '!K411+Projekat!K411+Sheet2!K411</f>
        <v>0</v>
      </c>
      <c r="L411" s="142" t="n">
        <f aca="false">+Sheet1!L411+'Активност 0001'!L411+'ПРОЈЕКАТ '!L411+Projekat!L411+Sheet2!L411</f>
        <v>0</v>
      </c>
      <c r="M411" s="90" t="n">
        <f aca="false">+Sheet1!M411+'Активност 0001'!M411+'ПРОЈЕКАТ '!M411+Projekat!M411+Sheet2!M411</f>
        <v>0</v>
      </c>
      <c r="N411" s="142" t="n">
        <f aca="false">SUM(H411,J411,L411)</f>
        <v>0</v>
      </c>
      <c r="O411" s="90" t="n">
        <f aca="false">SUM(I411,K411,M411)</f>
        <v>0</v>
      </c>
      <c r="V411" s="3"/>
      <c r="W411" s="3"/>
      <c r="X411" s="3"/>
      <c r="Y411" s="78" t="n">
        <f aca="false">SUM(D411:O411)</f>
        <v>0</v>
      </c>
    </row>
    <row r="412" customFormat="false" ht="33" hidden="true" customHeight="true" outlineLevel="0" collapsed="false">
      <c r="A412" s="107" t="n">
        <f aca="false">A411+1</f>
        <v>365</v>
      </c>
      <c r="B412" s="108" t="n">
        <v>611600</v>
      </c>
      <c r="C412" s="109" t="s">
        <v>417</v>
      </c>
      <c r="D412" s="142" t="n">
        <f aca="false">+Sheet1!D412+'Активност 0001'!D412+'ПРОЈЕКАТ '!D412+Projekat!D412+Sheet2!D412</f>
        <v>0</v>
      </c>
      <c r="E412" s="90" t="n">
        <f aca="false">+Sheet1!E412+'Активност 0001'!E412+'ПРОЈЕКАТ '!E412+Projekat!E412+Sheet2!E412</f>
        <v>0</v>
      </c>
      <c r="F412" s="142" t="n">
        <f aca="false">+Sheet1!F412+'Активност 0001'!F412+'ПРОЈЕКАТ '!F412+Projekat!F412+Sheet2!F412</f>
        <v>0</v>
      </c>
      <c r="G412" s="90" t="n">
        <f aca="false">+Sheet1!G412+'Активност 0001'!G412+'ПРОЈЕКАТ '!G412+Projekat!G412+Sheet2!G412</f>
        <v>0</v>
      </c>
      <c r="H412" s="91" t="n">
        <f aca="false">+Sheet1!H412+'Активност 0001'!H412+'ПРОЈЕКАТ '!H412+Projekat!H412+Sheet2!H412</f>
        <v>0</v>
      </c>
      <c r="I412" s="92" t="n">
        <f aca="false">+Sheet1!I412+'Активност 0001'!I412+'ПРОЈЕКАТ '!I412+Projekat!I412+Sheet2!I412</f>
        <v>0</v>
      </c>
      <c r="J412" s="142" t="n">
        <f aca="false">+Sheet1!J412+'Активност 0001'!J412+'ПРОЈЕКАТ '!J412+Projekat!J412+Sheet2!J412</f>
        <v>0</v>
      </c>
      <c r="K412" s="90" t="n">
        <f aca="false">+Sheet1!K412+'Активност 0001'!K412+'ПРОЈЕКАТ '!K412+Projekat!K412+Sheet2!K412</f>
        <v>0</v>
      </c>
      <c r="L412" s="142" t="n">
        <f aca="false">+Sheet1!L412+'Активност 0001'!L412+'ПРОЈЕКАТ '!L412+Projekat!L412+Sheet2!L412</f>
        <v>0</v>
      </c>
      <c r="M412" s="90" t="n">
        <f aca="false">+Sheet1!M412+'Активност 0001'!M412+'ПРОЈЕКАТ '!M412+Projekat!M412+Sheet2!M412</f>
        <v>0</v>
      </c>
      <c r="N412" s="142" t="n">
        <f aca="false">SUM(H412,J412,L412)</f>
        <v>0</v>
      </c>
      <c r="O412" s="90" t="n">
        <f aca="false">SUM(I412,K412,M412)</f>
        <v>0</v>
      </c>
      <c r="V412" s="3"/>
      <c r="W412" s="3"/>
      <c r="X412" s="3"/>
      <c r="Y412" s="78" t="n">
        <f aca="false">SUM(D412:O412)</f>
        <v>0</v>
      </c>
    </row>
    <row r="413" customFormat="false" ht="33" hidden="true" customHeight="true" outlineLevel="0" collapsed="false">
      <c r="A413" s="107" t="n">
        <f aca="false">A412+1</f>
        <v>366</v>
      </c>
      <c r="B413" s="108" t="n">
        <v>611700</v>
      </c>
      <c r="C413" s="109" t="s">
        <v>418</v>
      </c>
      <c r="D413" s="142" t="n">
        <f aca="false">+Sheet1!D413+'Активност 0001'!D413+'ПРОЈЕКАТ '!D413+Projekat!D413+Sheet2!D413</f>
        <v>0</v>
      </c>
      <c r="E413" s="90" t="n">
        <f aca="false">+Sheet1!E413+'Активност 0001'!E413+'ПРОЈЕКАТ '!E413+Projekat!E413+Sheet2!E413</f>
        <v>0</v>
      </c>
      <c r="F413" s="142" t="n">
        <f aca="false">+Sheet1!F413+'Активност 0001'!F413+'ПРОЈЕКАТ '!F413+Projekat!F413+Sheet2!F413</f>
        <v>0</v>
      </c>
      <c r="G413" s="90" t="n">
        <f aca="false">+Sheet1!G413+'Активност 0001'!G413+'ПРОЈЕКАТ '!G413+Projekat!G413+Sheet2!G413</f>
        <v>0</v>
      </c>
      <c r="H413" s="91" t="n">
        <f aca="false">+Sheet1!H413+'Активност 0001'!H413+'ПРОЈЕКАТ '!H413+Projekat!H413+Sheet2!H413</f>
        <v>0</v>
      </c>
      <c r="I413" s="92" t="n">
        <f aca="false">+Sheet1!I413+'Активност 0001'!I413+'ПРОЈЕКАТ '!I413+Projekat!I413+Sheet2!I413</f>
        <v>0</v>
      </c>
      <c r="J413" s="142" t="n">
        <f aca="false">+Sheet1!J413+'Активност 0001'!J413+'ПРОЈЕКАТ '!J413+Projekat!J413+Sheet2!J413</f>
        <v>0</v>
      </c>
      <c r="K413" s="90" t="n">
        <f aca="false">+Sheet1!K413+'Активност 0001'!K413+'ПРОЈЕКАТ '!K413+Projekat!K413+Sheet2!K413</f>
        <v>0</v>
      </c>
      <c r="L413" s="142" t="n">
        <f aca="false">+Sheet1!L413+'Активност 0001'!L413+'ПРОЈЕКАТ '!L413+Projekat!L413+Sheet2!L413</f>
        <v>0</v>
      </c>
      <c r="M413" s="90" t="n">
        <f aca="false">+Sheet1!M413+'Активност 0001'!M413+'ПРОЈЕКАТ '!M413+Projekat!M413+Sheet2!M413</f>
        <v>0</v>
      </c>
      <c r="N413" s="142" t="n">
        <f aca="false">SUM(H413,J413,L413)</f>
        <v>0</v>
      </c>
      <c r="O413" s="90" t="n">
        <f aca="false">SUM(I413,K413,M413)</f>
        <v>0</v>
      </c>
      <c r="V413" s="3"/>
      <c r="W413" s="3"/>
      <c r="X413" s="3"/>
      <c r="Y413" s="78" t="n">
        <f aca="false">SUM(D413:O413)</f>
        <v>0</v>
      </c>
    </row>
    <row r="414" customFormat="false" ht="33" hidden="true" customHeight="true" outlineLevel="0" collapsed="false">
      <c r="A414" s="107" t="n">
        <f aca="false">A413+1</f>
        <v>367</v>
      </c>
      <c r="B414" s="108" t="n">
        <v>611800</v>
      </c>
      <c r="C414" s="109" t="s">
        <v>419</v>
      </c>
      <c r="D414" s="142" t="n">
        <f aca="false">+Sheet1!D414+'Активност 0001'!D414+'ПРОЈЕКАТ '!D414+Projekat!D414+Sheet2!D414</f>
        <v>0</v>
      </c>
      <c r="E414" s="90" t="n">
        <f aca="false">+Sheet1!E414+'Активност 0001'!E414+'ПРОЈЕКАТ '!E414+Projekat!E414+Sheet2!E414</f>
        <v>0</v>
      </c>
      <c r="F414" s="142" t="n">
        <f aca="false">+Sheet1!F414+'Активност 0001'!F414+'ПРОЈЕКАТ '!F414+Projekat!F414+Sheet2!F414</f>
        <v>0</v>
      </c>
      <c r="G414" s="90" t="n">
        <f aca="false">+Sheet1!G414+'Активност 0001'!G414+'ПРОЈЕКАТ '!G414+Projekat!G414+Sheet2!G414</f>
        <v>0</v>
      </c>
      <c r="H414" s="91" t="n">
        <f aca="false">+Sheet1!H414+'Активност 0001'!H414+'ПРОЈЕКАТ '!H414+Projekat!H414+Sheet2!H414</f>
        <v>0</v>
      </c>
      <c r="I414" s="92" t="n">
        <f aca="false">+Sheet1!I414+'Активност 0001'!I414+'ПРОЈЕКАТ '!I414+Projekat!I414+Sheet2!I414</f>
        <v>0</v>
      </c>
      <c r="J414" s="142" t="n">
        <f aca="false">+Sheet1!J414+'Активност 0001'!J414+'ПРОЈЕКАТ '!J414+Projekat!J414+Sheet2!J414</f>
        <v>0</v>
      </c>
      <c r="K414" s="90" t="n">
        <f aca="false">+Sheet1!K414+'Активност 0001'!K414+'ПРОЈЕКАТ '!K414+Projekat!K414+Sheet2!K414</f>
        <v>0</v>
      </c>
      <c r="L414" s="142" t="n">
        <f aca="false">+Sheet1!L414+'Активност 0001'!L414+'ПРОЈЕКАТ '!L414+Projekat!L414+Sheet2!L414</f>
        <v>0</v>
      </c>
      <c r="M414" s="90" t="n">
        <f aca="false">+Sheet1!M414+'Активност 0001'!M414+'ПРОЈЕКАТ '!M414+Projekat!M414+Sheet2!M414</f>
        <v>0</v>
      </c>
      <c r="N414" s="142" t="n">
        <f aca="false">SUM(H414,J414,L414)</f>
        <v>0</v>
      </c>
      <c r="O414" s="90" t="n">
        <f aca="false">SUM(I414,K414,M414)</f>
        <v>0</v>
      </c>
      <c r="V414" s="3"/>
      <c r="W414" s="3"/>
      <c r="X414" s="3"/>
      <c r="Y414" s="78" t="n">
        <f aca="false">SUM(D414:O414)</f>
        <v>0</v>
      </c>
    </row>
    <row r="415" customFormat="false" ht="33" hidden="true" customHeight="true" outlineLevel="0" collapsed="false">
      <c r="A415" s="107" t="n">
        <f aca="false">A414+1</f>
        <v>368</v>
      </c>
      <c r="B415" s="108" t="n">
        <v>611900</v>
      </c>
      <c r="C415" s="109" t="s">
        <v>170</v>
      </c>
      <c r="D415" s="142" t="n">
        <f aca="false">+Sheet1!D415+'Активност 0001'!D415+'ПРОЈЕКАТ '!D415+Projekat!D415+Sheet2!D415</f>
        <v>0</v>
      </c>
      <c r="E415" s="90" t="n">
        <f aca="false">+Sheet1!E415+'Активност 0001'!E415+'ПРОЈЕКАТ '!E415+Projekat!E415+Sheet2!E415</f>
        <v>0</v>
      </c>
      <c r="F415" s="142" t="n">
        <f aca="false">+Sheet1!F415+'Активност 0001'!F415+'ПРОЈЕКАТ '!F415+Projekat!F415+Sheet2!F415</f>
        <v>0</v>
      </c>
      <c r="G415" s="90" t="n">
        <f aca="false">+Sheet1!G415+'Активност 0001'!G415+'ПРОЈЕКАТ '!G415+Projekat!G415+Sheet2!G415</f>
        <v>0</v>
      </c>
      <c r="H415" s="91" t="n">
        <f aca="false">+Sheet1!H415+'Активност 0001'!H415+'ПРОЈЕКАТ '!H415+Projekat!H415+Sheet2!H415</f>
        <v>0</v>
      </c>
      <c r="I415" s="92" t="n">
        <f aca="false">+Sheet1!I415+'Активност 0001'!I415+'ПРОЈЕКАТ '!I415+Projekat!I415+Sheet2!I415</f>
        <v>0</v>
      </c>
      <c r="J415" s="142" t="n">
        <f aca="false">+Sheet1!J415+'Активност 0001'!J415+'ПРОЈЕКАТ '!J415+Projekat!J415+Sheet2!J415</f>
        <v>0</v>
      </c>
      <c r="K415" s="90" t="n">
        <f aca="false">+Sheet1!K415+'Активност 0001'!K415+'ПРОЈЕКАТ '!K415+Projekat!K415+Sheet2!K415</f>
        <v>0</v>
      </c>
      <c r="L415" s="142" t="n">
        <f aca="false">+Sheet1!L415+'Активност 0001'!L415+'ПРОЈЕКАТ '!L415+Projekat!L415+Sheet2!L415</f>
        <v>0</v>
      </c>
      <c r="M415" s="90" t="n">
        <f aca="false">+Sheet1!M415+'Активност 0001'!M415+'ПРОЈЕКАТ '!M415+Projekat!M415+Sheet2!M415</f>
        <v>0</v>
      </c>
      <c r="N415" s="142" t="n">
        <f aca="false">SUM(H415,J415,L415)</f>
        <v>0</v>
      </c>
      <c r="O415" s="90" t="n">
        <f aca="false">SUM(I415,K415,M415)</f>
        <v>0</v>
      </c>
      <c r="V415" s="3"/>
      <c r="W415" s="3"/>
      <c r="X415" s="3"/>
      <c r="Y415" s="78" t="n">
        <f aca="false">SUM(D415:O415)</f>
        <v>0</v>
      </c>
    </row>
    <row r="416" customFormat="false" ht="33" hidden="true" customHeight="true" outlineLevel="0" collapsed="false">
      <c r="A416" s="104" t="n">
        <f aca="false">A415+1</f>
        <v>369</v>
      </c>
      <c r="B416" s="105" t="n">
        <v>612000</v>
      </c>
      <c r="C416" s="106" t="s">
        <v>420</v>
      </c>
      <c r="D416" s="97" t="n">
        <f aca="false">+Sheet1!D416+'Активност 0001'!D416+'ПРОЈЕКАТ '!D416+Projekat!D416+Sheet2!D416</f>
        <v>0</v>
      </c>
      <c r="E416" s="83" t="n">
        <f aca="false">+Sheet1!E416+'Активност 0001'!E416+'ПРОЈЕКАТ '!E416+Projekat!E416+Sheet2!E416</f>
        <v>0</v>
      </c>
      <c r="F416" s="97" t="n">
        <f aca="false">+Sheet1!F416+'Активност 0001'!F416+'ПРОЈЕКАТ '!F416+Projekat!F416+Sheet2!F416</f>
        <v>0</v>
      </c>
      <c r="G416" s="83" t="n">
        <f aca="false">+Sheet1!G416+'Активност 0001'!G416+'ПРОЈЕКАТ '!G416+Projekat!G416+Sheet2!G416</f>
        <v>0</v>
      </c>
      <c r="H416" s="82" t="n">
        <f aca="false">+Sheet1!H416+'Активност 0001'!H416+'ПРОЈЕКАТ '!H416+Projekat!H416+Sheet2!H416</f>
        <v>0</v>
      </c>
      <c r="I416" s="83" t="n">
        <f aca="false">+Sheet1!I416+'Активност 0001'!I416+'ПРОЈЕКАТ '!I416+Projekat!I416+Sheet2!I416</f>
        <v>0</v>
      </c>
      <c r="J416" s="97" t="n">
        <f aca="false">+Sheet1!J416+'Активност 0001'!J416+'ПРОЈЕКАТ '!J416+Projekat!J416+Sheet2!J416</f>
        <v>0</v>
      </c>
      <c r="K416" s="83" t="n">
        <f aca="false">+Sheet1!K416+'Активност 0001'!K416+'ПРОЈЕКАТ '!K416+Projekat!K416+Sheet2!K416</f>
        <v>0</v>
      </c>
      <c r="L416" s="97" t="n">
        <f aca="false">+Sheet1!L416+'Активност 0001'!L416+'ПРОЈЕКАТ '!L416+Projekat!L416+Sheet2!L416</f>
        <v>0</v>
      </c>
      <c r="M416" s="83" t="n">
        <f aca="false">+Sheet1!M416+'Активност 0001'!M416+'ПРОЈЕКАТ '!M416+Projekat!M416+Sheet2!M416</f>
        <v>0</v>
      </c>
      <c r="N416" s="97" t="n">
        <f aca="false">SUM(H416,J416,L416)</f>
        <v>0</v>
      </c>
      <c r="O416" s="83" t="n">
        <f aca="false">SUM(I416,K416,M416)</f>
        <v>0</v>
      </c>
      <c r="V416" s="3"/>
      <c r="W416" s="3"/>
      <c r="X416" s="3"/>
      <c r="Y416" s="78" t="n">
        <f aca="false">SUM(D416:O416)</f>
        <v>0</v>
      </c>
    </row>
    <row r="417" customFormat="false" ht="51" hidden="true" customHeight="false" outlineLevel="0" collapsed="false">
      <c r="A417" s="107" t="n">
        <f aca="false">A416+1</f>
        <v>370</v>
      </c>
      <c r="B417" s="108" t="n">
        <v>612100</v>
      </c>
      <c r="C417" s="109" t="s">
        <v>421</v>
      </c>
      <c r="D417" s="142" t="n">
        <f aca="false">+Sheet1!D417+'Активност 0001'!D417+'ПРОЈЕКАТ '!D417+Projekat!D417+Sheet2!D417</f>
        <v>0</v>
      </c>
      <c r="E417" s="90" t="n">
        <f aca="false">+Sheet1!E417+'Активност 0001'!E417+'ПРОЈЕКАТ '!E417+Projekat!E417+Sheet2!E417</f>
        <v>0</v>
      </c>
      <c r="F417" s="142" t="n">
        <f aca="false">+Sheet1!F417+'Активност 0001'!F417+'ПРОЈЕКАТ '!F417+Projekat!F417+Sheet2!F417</f>
        <v>0</v>
      </c>
      <c r="G417" s="90" t="n">
        <f aca="false">+Sheet1!G417+'Активност 0001'!G417+'ПРОЈЕКАТ '!G417+Projekat!G417+Sheet2!G417</f>
        <v>0</v>
      </c>
      <c r="H417" s="91" t="n">
        <f aca="false">+Sheet1!H417+'Активност 0001'!H417+'ПРОЈЕКАТ '!H417+Projekat!H417+Sheet2!H417</f>
        <v>0</v>
      </c>
      <c r="I417" s="92" t="n">
        <f aca="false">+Sheet1!I417+'Активност 0001'!I417+'ПРОЈЕКАТ '!I417+Projekat!I417+Sheet2!I417</f>
        <v>0</v>
      </c>
      <c r="J417" s="142" t="n">
        <f aca="false">+Sheet1!J417+'Активност 0001'!J417+'ПРОЈЕКАТ '!J417+Projekat!J417+Sheet2!J417</f>
        <v>0</v>
      </c>
      <c r="K417" s="90" t="n">
        <f aca="false">+Sheet1!K417+'Активност 0001'!K417+'ПРОЈЕКАТ '!K417+Projekat!K417+Sheet2!K417</f>
        <v>0</v>
      </c>
      <c r="L417" s="142" t="n">
        <f aca="false">+Sheet1!L417+'Активност 0001'!L417+'ПРОЈЕКАТ '!L417+Projekat!L417+Sheet2!L417</f>
        <v>0</v>
      </c>
      <c r="M417" s="90" t="n">
        <f aca="false">+Sheet1!M417+'Активност 0001'!M417+'ПРОЈЕКАТ '!M417+Projekat!M417+Sheet2!M417</f>
        <v>0</v>
      </c>
      <c r="N417" s="142" t="n">
        <f aca="false">SUM(H417,J417,L417)</f>
        <v>0</v>
      </c>
      <c r="O417" s="90" t="n">
        <f aca="false">SUM(I417,K417,M417)</f>
        <v>0</v>
      </c>
      <c r="V417" s="3"/>
      <c r="W417" s="3"/>
      <c r="X417" s="3"/>
      <c r="Y417" s="78" t="n">
        <f aca="false">SUM(D417:O417)</f>
        <v>0</v>
      </c>
    </row>
    <row r="418" customFormat="false" ht="33" hidden="true" customHeight="true" outlineLevel="0" collapsed="false">
      <c r="A418" s="107" t="n">
        <f aca="false">A417+1</f>
        <v>371</v>
      </c>
      <c r="B418" s="108" t="n">
        <v>612200</v>
      </c>
      <c r="C418" s="109" t="s">
        <v>422</v>
      </c>
      <c r="D418" s="142" t="n">
        <f aca="false">+Sheet1!D418+'Активност 0001'!D418+'ПРОЈЕКАТ '!D418+Projekat!D418+Sheet2!D418</f>
        <v>0</v>
      </c>
      <c r="E418" s="90" t="n">
        <f aca="false">+Sheet1!E418+'Активност 0001'!E418+'ПРОЈЕКАТ '!E418+Projekat!E418+Sheet2!E418</f>
        <v>0</v>
      </c>
      <c r="F418" s="142" t="n">
        <f aca="false">+Sheet1!F418+'Активност 0001'!F418+'ПРОЈЕКАТ '!F418+Projekat!F418+Sheet2!F418</f>
        <v>0</v>
      </c>
      <c r="G418" s="90" t="n">
        <f aca="false">+Sheet1!G418+'Активност 0001'!G418+'ПРОЈЕКАТ '!G418+Projekat!G418+Sheet2!G418</f>
        <v>0</v>
      </c>
      <c r="H418" s="91" t="n">
        <f aca="false">+Sheet1!H418+'Активност 0001'!H418+'ПРОЈЕКАТ '!H418+Projekat!H418+Sheet2!H418</f>
        <v>0</v>
      </c>
      <c r="I418" s="92" t="n">
        <f aca="false">+Sheet1!I418+'Активност 0001'!I418+'ПРОЈЕКАТ '!I418+Projekat!I418+Sheet2!I418</f>
        <v>0</v>
      </c>
      <c r="J418" s="142" t="n">
        <f aca="false">+Sheet1!J418+'Активност 0001'!J418+'ПРОЈЕКАТ '!J418+Projekat!J418+Sheet2!J418</f>
        <v>0</v>
      </c>
      <c r="K418" s="90" t="n">
        <f aca="false">+Sheet1!K418+'Активност 0001'!K418+'ПРОЈЕКАТ '!K418+Projekat!K418+Sheet2!K418</f>
        <v>0</v>
      </c>
      <c r="L418" s="142" t="n">
        <f aca="false">+Sheet1!L418+'Активност 0001'!L418+'ПРОЈЕКАТ '!L418+Projekat!L418+Sheet2!L418</f>
        <v>0</v>
      </c>
      <c r="M418" s="90" t="n">
        <f aca="false">+Sheet1!M418+'Активност 0001'!M418+'ПРОЈЕКАТ '!M418+Projekat!M418+Sheet2!M418</f>
        <v>0</v>
      </c>
      <c r="N418" s="142" t="n">
        <f aca="false">SUM(H418,J418,L418)</f>
        <v>0</v>
      </c>
      <c r="O418" s="90" t="n">
        <f aca="false">SUM(I418,K418,M418)</f>
        <v>0</v>
      </c>
      <c r="V418" s="3"/>
      <c r="W418" s="3"/>
      <c r="X418" s="3"/>
      <c r="Y418" s="78" t="n">
        <f aca="false">SUM(D418:O418)</f>
        <v>0</v>
      </c>
    </row>
    <row r="419" customFormat="false" ht="33" hidden="true" customHeight="true" outlineLevel="0" collapsed="false">
      <c r="A419" s="107" t="n">
        <f aca="false">A418+1</f>
        <v>372</v>
      </c>
      <c r="B419" s="108" t="n">
        <v>612300</v>
      </c>
      <c r="C419" s="109" t="s">
        <v>423</v>
      </c>
      <c r="D419" s="142" t="n">
        <f aca="false">+Sheet1!D419+'Активност 0001'!D419+'ПРОЈЕКАТ '!D419+Projekat!D419+Sheet2!D419</f>
        <v>0</v>
      </c>
      <c r="E419" s="90" t="n">
        <f aca="false">+Sheet1!E419+'Активност 0001'!E419+'ПРОЈЕКАТ '!E419+Projekat!E419+Sheet2!E419</f>
        <v>0</v>
      </c>
      <c r="F419" s="142" t="n">
        <f aca="false">+Sheet1!F419+'Активност 0001'!F419+'ПРОЈЕКАТ '!F419+Projekat!F419+Sheet2!F419</f>
        <v>0</v>
      </c>
      <c r="G419" s="90" t="n">
        <f aca="false">+Sheet1!G419+'Активност 0001'!G419+'ПРОЈЕКАТ '!G419+Projekat!G419+Sheet2!G419</f>
        <v>0</v>
      </c>
      <c r="H419" s="91" t="n">
        <f aca="false">+Sheet1!H419+'Активност 0001'!H419+'ПРОЈЕКАТ '!H419+Projekat!H419+Sheet2!H419</f>
        <v>0</v>
      </c>
      <c r="I419" s="92" t="n">
        <f aca="false">+Sheet1!I419+'Активност 0001'!I419+'ПРОЈЕКАТ '!I419+Projekat!I419+Sheet2!I419</f>
        <v>0</v>
      </c>
      <c r="J419" s="142" t="n">
        <f aca="false">+Sheet1!J419+'Активност 0001'!J419+'ПРОЈЕКАТ '!J419+Projekat!J419+Sheet2!J419</f>
        <v>0</v>
      </c>
      <c r="K419" s="90" t="n">
        <f aca="false">+Sheet1!K419+'Активност 0001'!K419+'ПРОЈЕКАТ '!K419+Projekat!K419+Sheet2!K419</f>
        <v>0</v>
      </c>
      <c r="L419" s="142" t="n">
        <f aca="false">+Sheet1!L419+'Активност 0001'!L419+'ПРОЈЕКАТ '!L419+Projekat!L419+Sheet2!L419</f>
        <v>0</v>
      </c>
      <c r="M419" s="90" t="n">
        <f aca="false">+Sheet1!M419+'Активност 0001'!M419+'ПРОЈЕКАТ '!M419+Projekat!M419+Sheet2!M419</f>
        <v>0</v>
      </c>
      <c r="N419" s="142" t="n">
        <f aca="false">SUM(H419,J419,L419)</f>
        <v>0</v>
      </c>
      <c r="O419" s="90" t="n">
        <f aca="false">SUM(I419,K419,M419)</f>
        <v>0</v>
      </c>
      <c r="V419" s="3"/>
      <c r="W419" s="3"/>
      <c r="X419" s="3"/>
      <c r="Y419" s="78" t="n">
        <f aca="false">SUM(D419:O419)</f>
        <v>0</v>
      </c>
    </row>
    <row r="420" customFormat="false" ht="33" hidden="true" customHeight="true" outlineLevel="0" collapsed="false">
      <c r="A420" s="107" t="n">
        <f aca="false">A419+1</f>
        <v>373</v>
      </c>
      <c r="B420" s="108" t="n">
        <v>612400</v>
      </c>
      <c r="C420" s="109" t="s">
        <v>424</v>
      </c>
      <c r="D420" s="142" t="n">
        <f aca="false">+Sheet1!D420+'Активност 0001'!D420+'ПРОЈЕКАТ '!D420+Projekat!D420+Sheet2!D420</f>
        <v>0</v>
      </c>
      <c r="E420" s="90" t="n">
        <f aca="false">+Sheet1!E420+'Активност 0001'!E420+'ПРОЈЕКАТ '!E420+Projekat!E420+Sheet2!E420</f>
        <v>0</v>
      </c>
      <c r="F420" s="142" t="n">
        <f aca="false">+Sheet1!F420+'Активност 0001'!F420+'ПРОЈЕКАТ '!F420+Projekat!F420+Sheet2!F420</f>
        <v>0</v>
      </c>
      <c r="G420" s="90" t="n">
        <f aca="false">+Sheet1!G420+'Активност 0001'!G420+'ПРОЈЕКАТ '!G420+Projekat!G420+Sheet2!G420</f>
        <v>0</v>
      </c>
      <c r="H420" s="91" t="n">
        <f aca="false">+Sheet1!H420+'Активност 0001'!H420+'ПРОЈЕКАТ '!H420+Projekat!H420+Sheet2!H420</f>
        <v>0</v>
      </c>
      <c r="I420" s="92" t="n">
        <f aca="false">+Sheet1!I420+'Активност 0001'!I420+'ПРОЈЕКАТ '!I420+Projekat!I420+Sheet2!I420</f>
        <v>0</v>
      </c>
      <c r="J420" s="142" t="n">
        <f aca="false">+Sheet1!J420+'Активност 0001'!J420+'ПРОЈЕКАТ '!J420+Projekat!J420+Sheet2!J420</f>
        <v>0</v>
      </c>
      <c r="K420" s="90" t="n">
        <f aca="false">+Sheet1!K420+'Активност 0001'!K420+'ПРОЈЕКАТ '!K420+Projekat!K420+Sheet2!K420</f>
        <v>0</v>
      </c>
      <c r="L420" s="142" t="n">
        <f aca="false">+Sheet1!L420+'Активност 0001'!L420+'ПРОЈЕКАТ '!L420+Projekat!L420+Sheet2!L420</f>
        <v>0</v>
      </c>
      <c r="M420" s="90" t="n">
        <f aca="false">+Sheet1!M420+'Активност 0001'!M420+'ПРОЈЕКАТ '!M420+Projekat!M420+Sheet2!M420</f>
        <v>0</v>
      </c>
      <c r="N420" s="142" t="n">
        <f aca="false">SUM(H420,J420,L420)</f>
        <v>0</v>
      </c>
      <c r="O420" s="90" t="n">
        <f aca="false">SUM(I420,K420,M420)</f>
        <v>0</v>
      </c>
      <c r="V420" s="3"/>
      <c r="W420" s="3"/>
      <c r="X420" s="3"/>
      <c r="Y420" s="78" t="n">
        <f aca="false">SUM(D420:O420)</f>
        <v>0</v>
      </c>
    </row>
    <row r="421" customFormat="false" ht="33" hidden="true" customHeight="true" outlineLevel="0" collapsed="false">
      <c r="A421" s="107" t="n">
        <f aca="false">A420+1</f>
        <v>374</v>
      </c>
      <c r="B421" s="108" t="n">
        <v>612500</v>
      </c>
      <c r="C421" s="109" t="s">
        <v>425</v>
      </c>
      <c r="D421" s="142" t="n">
        <f aca="false">+Sheet1!D421+'Активност 0001'!D421+'ПРОЈЕКАТ '!D421+Projekat!D421+Sheet2!D421</f>
        <v>0</v>
      </c>
      <c r="E421" s="90" t="n">
        <f aca="false">+Sheet1!E421+'Активност 0001'!E421+'ПРОЈЕКАТ '!E421+Projekat!E421+Sheet2!E421</f>
        <v>0</v>
      </c>
      <c r="F421" s="142" t="n">
        <f aca="false">+Sheet1!F421+'Активност 0001'!F421+'ПРОЈЕКАТ '!F421+Projekat!F421+Sheet2!F421</f>
        <v>0</v>
      </c>
      <c r="G421" s="90" t="n">
        <f aca="false">+Sheet1!G421+'Активност 0001'!G421+'ПРОЈЕКАТ '!G421+Projekat!G421+Sheet2!G421</f>
        <v>0</v>
      </c>
      <c r="H421" s="91" t="n">
        <f aca="false">+Sheet1!H421+'Активност 0001'!H421+'ПРОЈЕКАТ '!H421+Projekat!H421+Sheet2!H421</f>
        <v>0</v>
      </c>
      <c r="I421" s="92" t="n">
        <f aca="false">+Sheet1!I421+'Активност 0001'!I421+'ПРОЈЕКАТ '!I421+Projekat!I421+Sheet2!I421</f>
        <v>0</v>
      </c>
      <c r="J421" s="142" t="n">
        <f aca="false">+Sheet1!J421+'Активност 0001'!J421+'ПРОЈЕКАТ '!J421+Projekat!J421+Sheet2!J421</f>
        <v>0</v>
      </c>
      <c r="K421" s="90" t="n">
        <f aca="false">+Sheet1!K421+'Активност 0001'!K421+'ПРОЈЕКАТ '!K421+Projekat!K421+Sheet2!K421</f>
        <v>0</v>
      </c>
      <c r="L421" s="142" t="n">
        <f aca="false">+Sheet1!L421+'Активност 0001'!L421+'ПРОЈЕКАТ '!L421+Projekat!L421+Sheet2!L421</f>
        <v>0</v>
      </c>
      <c r="M421" s="90" t="n">
        <f aca="false">+Sheet1!M421+'Активност 0001'!M421+'ПРОЈЕКАТ '!M421+Projekat!M421+Sheet2!M421</f>
        <v>0</v>
      </c>
      <c r="N421" s="142" t="n">
        <f aca="false">SUM(H421,J421,L421)</f>
        <v>0</v>
      </c>
      <c r="O421" s="90" t="n">
        <f aca="false">SUM(I421,K421,M421)</f>
        <v>0</v>
      </c>
      <c r="V421" s="3"/>
      <c r="W421" s="3"/>
      <c r="X421" s="3"/>
      <c r="Y421" s="78" t="n">
        <f aca="false">SUM(D421:O421)</f>
        <v>0</v>
      </c>
    </row>
    <row r="422" customFormat="false" ht="33" hidden="true" customHeight="true" outlineLevel="0" collapsed="false">
      <c r="A422" s="107" t="n">
        <f aca="false">A421+1</f>
        <v>375</v>
      </c>
      <c r="B422" s="108" t="n">
        <v>612600</v>
      </c>
      <c r="C422" s="109" t="s">
        <v>426</v>
      </c>
      <c r="D422" s="142" t="n">
        <f aca="false">+Sheet1!D422+'Активност 0001'!D422+'ПРОЈЕКАТ '!D422+Projekat!D422+Sheet2!D422</f>
        <v>0</v>
      </c>
      <c r="E422" s="90" t="n">
        <f aca="false">+Sheet1!E422+'Активност 0001'!E422+'ПРОЈЕКАТ '!E422+Projekat!E422+Sheet2!E422</f>
        <v>0</v>
      </c>
      <c r="F422" s="142" t="n">
        <f aca="false">+Sheet1!F422+'Активност 0001'!F422+'ПРОЈЕКАТ '!F422+Projekat!F422+Sheet2!F422</f>
        <v>0</v>
      </c>
      <c r="G422" s="90" t="n">
        <f aca="false">+Sheet1!G422+'Активност 0001'!G422+'ПРОЈЕКАТ '!G422+Projekat!G422+Sheet2!G422</f>
        <v>0</v>
      </c>
      <c r="H422" s="91" t="n">
        <f aca="false">+Sheet1!H422+'Активност 0001'!H422+'ПРОЈЕКАТ '!H422+Projekat!H422+Sheet2!H422</f>
        <v>0</v>
      </c>
      <c r="I422" s="92" t="n">
        <f aca="false">+Sheet1!I422+'Активност 0001'!I422+'ПРОЈЕКАТ '!I422+Projekat!I422+Sheet2!I422</f>
        <v>0</v>
      </c>
      <c r="J422" s="142" t="n">
        <f aca="false">+Sheet1!J422+'Активност 0001'!J422+'ПРОЈЕКАТ '!J422+Projekat!J422+Sheet2!J422</f>
        <v>0</v>
      </c>
      <c r="K422" s="90" t="n">
        <f aca="false">+Sheet1!K422+'Активност 0001'!K422+'ПРОЈЕКАТ '!K422+Projekat!K422+Sheet2!K422</f>
        <v>0</v>
      </c>
      <c r="L422" s="142" t="n">
        <f aca="false">+Sheet1!L422+'Активност 0001'!L422+'ПРОЈЕКАТ '!L422+Projekat!L422+Sheet2!L422</f>
        <v>0</v>
      </c>
      <c r="M422" s="90" t="n">
        <f aca="false">+Sheet1!M422+'Активност 0001'!M422+'ПРОЈЕКАТ '!M422+Projekat!M422+Sheet2!M422</f>
        <v>0</v>
      </c>
      <c r="N422" s="142" t="n">
        <f aca="false">SUM(H422,J422,L422)</f>
        <v>0</v>
      </c>
      <c r="O422" s="90" t="n">
        <f aca="false">SUM(I422,K422,M422)</f>
        <v>0</v>
      </c>
      <c r="V422" s="3"/>
      <c r="W422" s="3"/>
      <c r="X422" s="3"/>
      <c r="Y422" s="78" t="n">
        <f aca="false">SUM(D422:O422)</f>
        <v>0</v>
      </c>
    </row>
    <row r="423" customFormat="false" ht="33" hidden="true" customHeight="true" outlineLevel="0" collapsed="false">
      <c r="A423" s="107" t="n">
        <f aca="false">A422+1</f>
        <v>376</v>
      </c>
      <c r="B423" s="108" t="n">
        <v>612900</v>
      </c>
      <c r="C423" s="109" t="s">
        <v>178</v>
      </c>
      <c r="D423" s="142" t="n">
        <f aca="false">+Sheet1!D423+'Активност 0001'!D423+'ПРОЈЕКАТ '!D423+Projekat!D423+Sheet2!D423</f>
        <v>0</v>
      </c>
      <c r="E423" s="90" t="n">
        <f aca="false">+Sheet1!E423+'Активност 0001'!E423+'ПРОЈЕКАТ '!E423+Projekat!E423+Sheet2!E423</f>
        <v>0</v>
      </c>
      <c r="F423" s="142" t="n">
        <f aca="false">+Sheet1!F423+'Активност 0001'!F423+'ПРОЈЕКАТ '!F423+Projekat!F423+Sheet2!F423</f>
        <v>0</v>
      </c>
      <c r="G423" s="90" t="n">
        <f aca="false">+Sheet1!G423+'Активност 0001'!G423+'ПРОЈЕКАТ '!G423+Projekat!G423+Sheet2!G423</f>
        <v>0</v>
      </c>
      <c r="H423" s="91" t="n">
        <f aca="false">+Sheet1!H423+'Активност 0001'!H423+'ПРОЈЕКАТ '!H423+Projekat!H423+Sheet2!H423</f>
        <v>0</v>
      </c>
      <c r="I423" s="92" t="n">
        <f aca="false">+Sheet1!I423+'Активност 0001'!I423+'ПРОЈЕКАТ '!I423+Projekat!I423+Sheet2!I423</f>
        <v>0</v>
      </c>
      <c r="J423" s="142" t="n">
        <f aca="false">+Sheet1!J423+'Активност 0001'!J423+'ПРОЈЕКАТ '!J423+Projekat!J423+Sheet2!J423</f>
        <v>0</v>
      </c>
      <c r="K423" s="90" t="n">
        <f aca="false">+Sheet1!K423+'Активност 0001'!K423+'ПРОЈЕКАТ '!K423+Projekat!K423+Sheet2!K423</f>
        <v>0</v>
      </c>
      <c r="L423" s="142" t="n">
        <f aca="false">+Sheet1!L423+'Активност 0001'!L423+'ПРОЈЕКАТ '!L423+Projekat!L423+Sheet2!L423</f>
        <v>0</v>
      </c>
      <c r="M423" s="90" t="n">
        <f aca="false">+Sheet1!M423+'Активност 0001'!M423+'ПРОЈЕКАТ '!M423+Projekat!M423+Sheet2!M423</f>
        <v>0</v>
      </c>
      <c r="N423" s="142" t="n">
        <f aca="false">SUM(H423,J423,L423)</f>
        <v>0</v>
      </c>
      <c r="O423" s="90" t="n">
        <f aca="false">SUM(I423,K423,M423)</f>
        <v>0</v>
      </c>
      <c r="V423" s="3"/>
      <c r="W423" s="3"/>
      <c r="X423" s="3"/>
      <c r="Y423" s="78" t="n">
        <f aca="false">SUM(D423:O423)</f>
        <v>0</v>
      </c>
    </row>
    <row r="424" customFormat="false" ht="33" hidden="true" customHeight="true" outlineLevel="0" collapsed="false">
      <c r="A424" s="104" t="n">
        <f aca="false">A423+1</f>
        <v>377</v>
      </c>
      <c r="B424" s="105" t="n">
        <v>613000</v>
      </c>
      <c r="C424" s="106" t="s">
        <v>427</v>
      </c>
      <c r="D424" s="97" t="n">
        <f aca="false">+Sheet1!D424+'Активност 0001'!D424+'ПРОЈЕКАТ '!D424+Projekat!D424+Sheet2!D424</f>
        <v>0</v>
      </c>
      <c r="E424" s="83" t="n">
        <f aca="false">+Sheet1!E424+'Активност 0001'!E424+'ПРОЈЕКАТ '!E424+Projekat!E424+Sheet2!E424</f>
        <v>0</v>
      </c>
      <c r="F424" s="97" t="n">
        <f aca="false">+Sheet1!F424+'Активност 0001'!F424+'ПРОЈЕКАТ '!F424+Projekat!F424+Sheet2!F424</f>
        <v>0</v>
      </c>
      <c r="G424" s="83" t="n">
        <f aca="false">+Sheet1!G424+'Активност 0001'!G424+'ПРОЈЕКАТ '!G424+Projekat!G424+Sheet2!G424</f>
        <v>0</v>
      </c>
      <c r="H424" s="82" t="n">
        <f aca="false">+Sheet1!H424+'Активност 0001'!H424+'ПРОЈЕКАТ '!H424+Projekat!H424+Sheet2!H424</f>
        <v>0</v>
      </c>
      <c r="I424" s="83" t="n">
        <f aca="false">+Sheet1!I424+'Активност 0001'!I424+'ПРОЈЕКАТ '!I424+Projekat!I424+Sheet2!I424</f>
        <v>0</v>
      </c>
      <c r="J424" s="97" t="n">
        <f aca="false">+Sheet1!J424+'Активност 0001'!J424+'ПРОЈЕКАТ '!J424+Projekat!J424+Sheet2!J424</f>
        <v>0</v>
      </c>
      <c r="K424" s="83" t="n">
        <f aca="false">+Sheet1!K424+'Активност 0001'!K424+'ПРОЈЕКАТ '!K424+Projekat!K424+Sheet2!K424</f>
        <v>0</v>
      </c>
      <c r="L424" s="97" t="n">
        <f aca="false">+Sheet1!L424+'Активност 0001'!L424+'ПРОЈЕКАТ '!L424+Projekat!L424+Sheet2!L424</f>
        <v>0</v>
      </c>
      <c r="M424" s="83" t="n">
        <f aca="false">+Sheet1!M424+'Активност 0001'!M424+'ПРОЈЕКАТ '!M424+Projekat!M424+Sheet2!M424</f>
        <v>0</v>
      </c>
      <c r="N424" s="97" t="n">
        <f aca="false">SUM(H424,J424,L424)</f>
        <v>0</v>
      </c>
      <c r="O424" s="83" t="n">
        <f aca="false">SUM(I424,K424,M424)</f>
        <v>0</v>
      </c>
      <c r="V424" s="3"/>
      <c r="W424" s="3"/>
      <c r="X424" s="3"/>
      <c r="Y424" s="78" t="n">
        <f aca="false">SUM(D424:O424)</f>
        <v>0</v>
      </c>
    </row>
    <row r="425" customFormat="false" ht="33" hidden="true" customHeight="true" outlineLevel="0" collapsed="false">
      <c r="A425" s="107" t="n">
        <f aca="false">A424+1</f>
        <v>378</v>
      </c>
      <c r="B425" s="108" t="n">
        <v>613100</v>
      </c>
      <c r="C425" s="109" t="s">
        <v>428</v>
      </c>
      <c r="D425" s="142" t="n">
        <f aca="false">+Sheet1!D425+'Активност 0001'!D425+'ПРОЈЕКАТ '!D425+Projekat!D425+Sheet2!D425</f>
        <v>0</v>
      </c>
      <c r="E425" s="90" t="n">
        <f aca="false">+Sheet1!E425+'Активност 0001'!E425+'ПРОЈЕКАТ '!E425+Projekat!E425+Sheet2!E425</f>
        <v>0</v>
      </c>
      <c r="F425" s="142" t="n">
        <f aca="false">+Sheet1!F425+'Активност 0001'!F425+'ПРОЈЕКАТ '!F425+Projekat!F425+Sheet2!F425</f>
        <v>0</v>
      </c>
      <c r="G425" s="90" t="n">
        <f aca="false">+Sheet1!G425+'Активност 0001'!G425+'ПРОЈЕКАТ '!G425+Projekat!G425+Sheet2!G425</f>
        <v>0</v>
      </c>
      <c r="H425" s="91" t="n">
        <f aca="false">+Sheet1!H425+'Активност 0001'!H425+'ПРОЈЕКАТ '!H425+Projekat!H425+Sheet2!H425</f>
        <v>0</v>
      </c>
      <c r="I425" s="92" t="n">
        <f aca="false">+Sheet1!I425+'Активност 0001'!I425+'ПРОЈЕКАТ '!I425+Projekat!I425+Sheet2!I425</f>
        <v>0</v>
      </c>
      <c r="J425" s="142" t="n">
        <f aca="false">+Sheet1!J425+'Активност 0001'!J425+'ПРОЈЕКАТ '!J425+Projekat!J425+Sheet2!J425</f>
        <v>0</v>
      </c>
      <c r="K425" s="90" t="n">
        <f aca="false">+Sheet1!K425+'Активност 0001'!K425+'ПРОЈЕКАТ '!K425+Projekat!K425+Sheet2!K425</f>
        <v>0</v>
      </c>
      <c r="L425" s="142" t="n">
        <f aca="false">+Sheet1!L425+'Активност 0001'!L425+'ПРОЈЕКАТ '!L425+Projekat!L425+Sheet2!L425</f>
        <v>0</v>
      </c>
      <c r="M425" s="90" t="n">
        <f aca="false">+Sheet1!M425+'Активност 0001'!M425+'ПРОЈЕКАТ '!M425+Projekat!M425+Sheet2!M425</f>
        <v>0</v>
      </c>
      <c r="N425" s="142" t="n">
        <f aca="false">SUM(H425,J425,L425)</f>
        <v>0</v>
      </c>
      <c r="O425" s="90" t="n">
        <f aca="false">SUM(I425,K425,M425)</f>
        <v>0</v>
      </c>
      <c r="V425" s="3"/>
      <c r="W425" s="3"/>
      <c r="X425" s="3"/>
      <c r="Y425" s="78" t="n">
        <f aca="false">SUM(D425:O425)</f>
        <v>0</v>
      </c>
    </row>
    <row r="426" customFormat="false" ht="33" hidden="true" customHeight="true" outlineLevel="0" collapsed="false">
      <c r="A426" s="104" t="n">
        <f aca="false">A425+1</f>
        <v>379</v>
      </c>
      <c r="B426" s="105" t="n">
        <v>614000</v>
      </c>
      <c r="C426" s="106" t="s">
        <v>429</v>
      </c>
      <c r="D426" s="97" t="n">
        <f aca="false">+Sheet1!D426+'Активност 0001'!D426+'ПРОЈЕКАТ '!D426+Projekat!D426+Sheet2!D426</f>
        <v>0</v>
      </c>
      <c r="E426" s="83" t="n">
        <f aca="false">+Sheet1!E426+'Активност 0001'!E426+'ПРОЈЕКАТ '!E426+Projekat!E426+Sheet2!E426</f>
        <v>0</v>
      </c>
      <c r="F426" s="97" t="n">
        <f aca="false">+Sheet1!F426+'Активност 0001'!F426+'ПРОЈЕКАТ '!F426+Projekat!F426+Sheet2!F426</f>
        <v>0</v>
      </c>
      <c r="G426" s="83" t="n">
        <f aca="false">+Sheet1!G426+'Активност 0001'!G426+'ПРОЈЕКАТ '!G426+Projekat!G426+Sheet2!G426</f>
        <v>0</v>
      </c>
      <c r="H426" s="82" t="n">
        <f aca="false">+Sheet1!H426+'Активност 0001'!H426+'ПРОЈЕКАТ '!H426+Projekat!H426+Sheet2!H426</f>
        <v>0</v>
      </c>
      <c r="I426" s="83" t="n">
        <f aca="false">+Sheet1!I426+'Активност 0001'!I426+'ПРОЈЕКАТ '!I426+Projekat!I426+Sheet2!I426</f>
        <v>0</v>
      </c>
      <c r="J426" s="97" t="n">
        <f aca="false">+Sheet1!J426+'Активност 0001'!J426+'ПРОЈЕКАТ '!J426+Projekat!J426+Sheet2!J426</f>
        <v>0</v>
      </c>
      <c r="K426" s="83" t="n">
        <f aca="false">+Sheet1!K426+'Активност 0001'!K426+'ПРОЈЕКАТ '!K426+Projekat!K426+Sheet2!K426</f>
        <v>0</v>
      </c>
      <c r="L426" s="97" t="n">
        <f aca="false">+Sheet1!L426+'Активност 0001'!L426+'ПРОЈЕКАТ '!L426+Projekat!L426+Sheet2!L426</f>
        <v>0</v>
      </c>
      <c r="M426" s="83" t="n">
        <f aca="false">+Sheet1!M426+'Активност 0001'!M426+'ПРОЈЕКАТ '!M426+Projekat!M426+Sheet2!M426</f>
        <v>0</v>
      </c>
      <c r="N426" s="97" t="n">
        <f aca="false">SUM(H426,J426,L426)</f>
        <v>0</v>
      </c>
      <c r="O426" s="83" t="n">
        <f aca="false">SUM(I426,K426,M426)</f>
        <v>0</v>
      </c>
      <c r="V426" s="3"/>
      <c r="W426" s="3"/>
      <c r="X426" s="3"/>
      <c r="Y426" s="78" t="n">
        <f aca="false">SUM(D426:O426)</f>
        <v>0</v>
      </c>
    </row>
    <row r="427" customFormat="false" ht="33" hidden="true" customHeight="true" outlineLevel="0" collapsed="false">
      <c r="A427" s="107" t="n">
        <f aca="false">A426+1</f>
        <v>380</v>
      </c>
      <c r="B427" s="108" t="n">
        <v>614100</v>
      </c>
      <c r="C427" s="109" t="s">
        <v>430</v>
      </c>
      <c r="D427" s="142" t="n">
        <f aca="false">+Sheet1!D427+'Активност 0001'!D427+'ПРОЈЕКАТ '!D427+Projekat!D427+Sheet2!D427</f>
        <v>0</v>
      </c>
      <c r="E427" s="90" t="n">
        <f aca="false">+Sheet1!E427+'Активност 0001'!E427+'ПРОЈЕКАТ '!E427+Projekat!E427+Sheet2!E427</f>
        <v>0</v>
      </c>
      <c r="F427" s="142" t="n">
        <f aca="false">+Sheet1!F427+'Активност 0001'!F427+'ПРОЈЕКАТ '!F427+Projekat!F427+Sheet2!F427</f>
        <v>0</v>
      </c>
      <c r="G427" s="90" t="n">
        <f aca="false">+Sheet1!G427+'Активност 0001'!G427+'ПРОЈЕКАТ '!G427+Projekat!G427+Sheet2!G427</f>
        <v>0</v>
      </c>
      <c r="H427" s="91" t="n">
        <f aca="false">+Sheet1!H427+'Активност 0001'!H427+'ПРОЈЕКАТ '!H427+Projekat!H427+Sheet2!H427</f>
        <v>0</v>
      </c>
      <c r="I427" s="92" t="n">
        <f aca="false">+Sheet1!I427+'Активност 0001'!I427+'ПРОЈЕКАТ '!I427+Projekat!I427+Sheet2!I427</f>
        <v>0</v>
      </c>
      <c r="J427" s="142" t="n">
        <f aca="false">+Sheet1!J427+'Активност 0001'!J427+'ПРОЈЕКАТ '!J427+Projekat!J427+Sheet2!J427</f>
        <v>0</v>
      </c>
      <c r="K427" s="90" t="n">
        <f aca="false">+Sheet1!K427+'Активност 0001'!K427+'ПРОЈЕКАТ '!K427+Projekat!K427+Sheet2!K427</f>
        <v>0</v>
      </c>
      <c r="L427" s="142" t="n">
        <f aca="false">+Sheet1!L427+'Активност 0001'!L427+'ПРОЈЕКАТ '!L427+Projekat!L427+Sheet2!L427</f>
        <v>0</v>
      </c>
      <c r="M427" s="90" t="n">
        <f aca="false">+Sheet1!M427+'Активност 0001'!M427+'ПРОЈЕКАТ '!M427+Projekat!M427+Sheet2!M427</f>
        <v>0</v>
      </c>
      <c r="N427" s="142" t="n">
        <f aca="false">SUM(H427,J427,L427)</f>
        <v>0</v>
      </c>
      <c r="O427" s="90" t="n">
        <f aca="false">SUM(I427,K427,M427)</f>
        <v>0</v>
      </c>
      <c r="V427" s="3"/>
      <c r="W427" s="3"/>
      <c r="X427" s="3"/>
      <c r="Y427" s="78" t="n">
        <f aca="false">SUM(D427:O427)</f>
        <v>0</v>
      </c>
    </row>
    <row r="428" customFormat="false" ht="38.25" hidden="true" customHeight="false" outlineLevel="0" collapsed="false">
      <c r="A428" s="104" t="n">
        <f aca="false">A427+1</f>
        <v>381</v>
      </c>
      <c r="B428" s="105" t="n">
        <v>615000</v>
      </c>
      <c r="C428" s="106" t="s">
        <v>431</v>
      </c>
      <c r="D428" s="97" t="n">
        <f aca="false">+Sheet1!D428+'Активност 0001'!D428+'ПРОЈЕКАТ '!D428+Projekat!D428+Sheet2!D428</f>
        <v>0</v>
      </c>
      <c r="E428" s="83" t="n">
        <f aca="false">+Sheet1!E428+'Активност 0001'!E428+'ПРОЈЕКАТ '!E428+Projekat!E428+Sheet2!E428</f>
        <v>0</v>
      </c>
      <c r="F428" s="97" t="n">
        <f aca="false">+Sheet1!F428+'Активност 0001'!F428+'ПРОЈЕКАТ '!F428+Projekat!F428+Sheet2!F428</f>
        <v>0</v>
      </c>
      <c r="G428" s="83" t="n">
        <f aca="false">+Sheet1!G428+'Активност 0001'!G428+'ПРОЈЕКАТ '!G428+Projekat!G428+Sheet2!G428</f>
        <v>0</v>
      </c>
      <c r="H428" s="82" t="n">
        <f aca="false">+Sheet1!H428+'Активност 0001'!H428+'ПРОЈЕКАТ '!H428+Projekat!H428+Sheet2!H428</f>
        <v>0</v>
      </c>
      <c r="I428" s="83" t="n">
        <f aca="false">+Sheet1!I428+'Активност 0001'!I428+'ПРОЈЕКАТ '!I428+Projekat!I428+Sheet2!I428</f>
        <v>0</v>
      </c>
      <c r="J428" s="97" t="n">
        <f aca="false">+Sheet1!J428+'Активност 0001'!J428+'ПРОЈЕКАТ '!J428+Projekat!J428+Sheet2!J428</f>
        <v>0</v>
      </c>
      <c r="K428" s="83" t="n">
        <f aca="false">+Sheet1!K428+'Активност 0001'!K428+'ПРОЈЕКАТ '!K428+Projekat!K428+Sheet2!K428</f>
        <v>0</v>
      </c>
      <c r="L428" s="97" t="n">
        <f aca="false">+Sheet1!L428+'Активност 0001'!L428+'ПРОЈЕКАТ '!L428+Projekat!L428+Sheet2!L428</f>
        <v>0</v>
      </c>
      <c r="M428" s="83" t="n">
        <f aca="false">+Sheet1!M428+'Активност 0001'!M428+'ПРОЈЕКАТ '!M428+Projekat!M428+Sheet2!M428</f>
        <v>0</v>
      </c>
      <c r="N428" s="97" t="n">
        <f aca="false">SUM(H428,J428,L428)</f>
        <v>0</v>
      </c>
      <c r="O428" s="83" t="n">
        <f aca="false">SUM(I428,K428,M428)</f>
        <v>0</v>
      </c>
      <c r="V428" s="3"/>
      <c r="W428" s="3"/>
      <c r="X428" s="3"/>
      <c r="Y428" s="78" t="n">
        <f aca="false">SUM(D428:O428)</f>
        <v>0</v>
      </c>
    </row>
    <row r="429" customFormat="false" ht="33" hidden="true" customHeight="true" outlineLevel="0" collapsed="false">
      <c r="A429" s="110" t="n">
        <f aca="false">A428+1</f>
        <v>382</v>
      </c>
      <c r="B429" s="111" t="n">
        <v>615100</v>
      </c>
      <c r="C429" s="112" t="s">
        <v>432</v>
      </c>
      <c r="D429" s="142" t="n">
        <f aca="false">+Sheet1!D429+'Активност 0001'!D429+'ПРОЈЕКАТ '!D429+Projekat!D429+Sheet2!D429</f>
        <v>0</v>
      </c>
      <c r="E429" s="90" t="n">
        <f aca="false">+Sheet1!E429+'Активност 0001'!E429+'ПРОЈЕКАТ '!E429+Projekat!E429+Sheet2!E429</f>
        <v>0</v>
      </c>
      <c r="F429" s="142" t="n">
        <f aca="false">+Sheet1!F429+'Активност 0001'!F429+'ПРОЈЕКАТ '!F429+Projekat!F429+Sheet2!F429</f>
        <v>0</v>
      </c>
      <c r="G429" s="90" t="n">
        <f aca="false">+Sheet1!G429+'Активност 0001'!G429+'ПРОЈЕКАТ '!G429+Projekat!G429+Sheet2!G429</f>
        <v>0</v>
      </c>
      <c r="H429" s="91" t="n">
        <f aca="false">+Sheet1!H429+'Активност 0001'!H429+'ПРОЈЕКАТ '!H429+Projekat!H429+Sheet2!H429</f>
        <v>0</v>
      </c>
      <c r="I429" s="92" t="n">
        <f aca="false">+Sheet1!I429+'Активност 0001'!I429+'ПРОЈЕКАТ '!I429+Projekat!I429+Sheet2!I429</f>
        <v>0</v>
      </c>
      <c r="J429" s="142" t="n">
        <f aca="false">+Sheet1!J429+'Активност 0001'!J429+'ПРОЈЕКАТ '!J429+Projekat!J429+Sheet2!J429</f>
        <v>0</v>
      </c>
      <c r="K429" s="90" t="n">
        <f aca="false">+Sheet1!K429+'Активност 0001'!K429+'ПРОЈЕКАТ '!K429+Projekat!K429+Sheet2!K429</f>
        <v>0</v>
      </c>
      <c r="L429" s="142" t="n">
        <f aca="false">+Sheet1!L429+'Активност 0001'!L429+'ПРОЈЕКАТ '!L429+Projekat!L429+Sheet2!L429</f>
        <v>0</v>
      </c>
      <c r="M429" s="90" t="n">
        <f aca="false">+Sheet1!M429+'Активност 0001'!M429+'ПРОЈЕКАТ '!M429+Projekat!M429+Sheet2!M429</f>
        <v>0</v>
      </c>
      <c r="N429" s="142" t="n">
        <f aca="false">SUM(H429,J429,L429)</f>
        <v>0</v>
      </c>
      <c r="O429" s="90" t="n">
        <f aca="false">SUM(I429,K429,M429)</f>
        <v>0</v>
      </c>
      <c r="V429" s="3"/>
      <c r="W429" s="3"/>
      <c r="X429" s="3"/>
      <c r="Y429" s="78" t="n">
        <f aca="false">SUM(D429:O429)</f>
        <v>0</v>
      </c>
    </row>
    <row r="430" customFormat="false" ht="33" hidden="true" customHeight="true" outlineLevel="0" collapsed="false">
      <c r="A430" s="104" t="n">
        <f aca="false">A429+1</f>
        <v>383</v>
      </c>
      <c r="B430" s="105" t="n">
        <v>620000</v>
      </c>
      <c r="C430" s="106" t="s">
        <v>433</v>
      </c>
      <c r="D430" s="97" t="n">
        <f aca="false">+Sheet1!D430+'Активност 0001'!D430+'ПРОЈЕКАТ '!D430+Projekat!D430+Sheet2!D430</f>
        <v>0</v>
      </c>
      <c r="E430" s="83" t="n">
        <f aca="false">+Sheet1!E430+'Активност 0001'!E430+'ПРОЈЕКАТ '!E430+Projekat!E430+Sheet2!E430</f>
        <v>0</v>
      </c>
      <c r="F430" s="97" t="n">
        <f aca="false">+Sheet1!F430+'Активност 0001'!F430+'ПРОЈЕКАТ '!F430+Projekat!F430+Sheet2!F430</f>
        <v>0</v>
      </c>
      <c r="G430" s="83" t="n">
        <f aca="false">+Sheet1!G430+'Активност 0001'!G430+'ПРОЈЕКАТ '!G430+Projekat!G430+Sheet2!G430</f>
        <v>0</v>
      </c>
      <c r="H430" s="82" t="n">
        <f aca="false">+Sheet1!H430+'Активност 0001'!H430+'ПРОЈЕКАТ '!H430+Projekat!H430+Sheet2!H430</f>
        <v>0</v>
      </c>
      <c r="I430" s="83" t="n">
        <f aca="false">+Sheet1!I430+'Активност 0001'!I430+'ПРОЈЕКАТ '!I430+Projekat!I430+Sheet2!I430</f>
        <v>0</v>
      </c>
      <c r="J430" s="97" t="n">
        <f aca="false">+Sheet1!J430+'Активност 0001'!J430+'ПРОЈЕКАТ '!J430+Projekat!J430+Sheet2!J430</f>
        <v>0</v>
      </c>
      <c r="K430" s="83" t="n">
        <f aca="false">+Sheet1!K430+'Активност 0001'!K430+'ПРОЈЕКАТ '!K430+Projekat!K430+Sheet2!K430</f>
        <v>0</v>
      </c>
      <c r="L430" s="97" t="n">
        <f aca="false">+Sheet1!L430+'Активност 0001'!L430+'ПРОЈЕКАТ '!L430+Projekat!L430+Sheet2!L430</f>
        <v>0</v>
      </c>
      <c r="M430" s="83" t="n">
        <f aca="false">+Sheet1!M430+'Активност 0001'!M430+'ПРОЈЕКАТ '!M430+Projekat!M430+Sheet2!M430</f>
        <v>0</v>
      </c>
      <c r="N430" s="97" t="n">
        <f aca="false">SUM(H430,J430,L430)</f>
        <v>0</v>
      </c>
      <c r="O430" s="83" t="n">
        <f aca="false">SUM(I430,K430,M430)</f>
        <v>0</v>
      </c>
      <c r="V430" s="3"/>
      <c r="W430" s="3"/>
      <c r="X430" s="3"/>
      <c r="Y430" s="78" t="n">
        <f aca="false">SUM(D430:O430)</f>
        <v>0</v>
      </c>
    </row>
    <row r="431" customFormat="false" ht="33" hidden="true" customHeight="true" outlineLevel="0" collapsed="false">
      <c r="A431" s="104" t="n">
        <f aca="false">A430+1</f>
        <v>384</v>
      </c>
      <c r="B431" s="105" t="n">
        <v>621000</v>
      </c>
      <c r="C431" s="106" t="s">
        <v>434</v>
      </c>
      <c r="D431" s="97" t="n">
        <f aca="false">+Sheet1!D431+'Активност 0001'!D431+'ПРОЈЕКАТ '!D431+Projekat!D431+Sheet2!D431</f>
        <v>0</v>
      </c>
      <c r="E431" s="83" t="n">
        <f aca="false">+Sheet1!E431+'Активност 0001'!E431+'ПРОЈЕКАТ '!E431+Projekat!E431+Sheet2!E431</f>
        <v>0</v>
      </c>
      <c r="F431" s="97" t="n">
        <f aca="false">+Sheet1!F431+'Активност 0001'!F431+'ПРОЈЕКАТ '!F431+Projekat!F431+Sheet2!F431</f>
        <v>0</v>
      </c>
      <c r="G431" s="83" t="n">
        <f aca="false">+Sheet1!G431+'Активност 0001'!G431+'ПРОЈЕКАТ '!G431+Projekat!G431+Sheet2!G431</f>
        <v>0</v>
      </c>
      <c r="H431" s="82" t="n">
        <f aca="false">+Sheet1!H431+'Активност 0001'!H431+'ПРОЈЕКАТ '!H431+Projekat!H431+Sheet2!H431</f>
        <v>0</v>
      </c>
      <c r="I431" s="83" t="n">
        <f aca="false">+Sheet1!I431+'Активност 0001'!I431+'ПРОЈЕКАТ '!I431+Projekat!I431+Sheet2!I431</f>
        <v>0</v>
      </c>
      <c r="J431" s="97" t="n">
        <f aca="false">+Sheet1!J431+'Активност 0001'!J431+'ПРОЈЕКАТ '!J431+Projekat!J431+Sheet2!J431</f>
        <v>0</v>
      </c>
      <c r="K431" s="83" t="n">
        <f aca="false">+Sheet1!K431+'Активност 0001'!K431+'ПРОЈЕКАТ '!K431+Projekat!K431+Sheet2!K431</f>
        <v>0</v>
      </c>
      <c r="L431" s="97" t="n">
        <f aca="false">+Sheet1!L431+'Активност 0001'!L431+'ПРОЈЕКАТ '!L431+Projekat!L431+Sheet2!L431</f>
        <v>0</v>
      </c>
      <c r="M431" s="83" t="n">
        <f aca="false">+Sheet1!M431+'Активност 0001'!M431+'ПРОЈЕКАТ '!M431+Projekat!M431+Sheet2!M431</f>
        <v>0</v>
      </c>
      <c r="N431" s="97" t="n">
        <f aca="false">SUM(H431,J431,L431)</f>
        <v>0</v>
      </c>
      <c r="O431" s="83" t="n">
        <f aca="false">SUM(I431,K431,M431)</f>
        <v>0</v>
      </c>
      <c r="V431" s="3"/>
      <c r="W431" s="3"/>
      <c r="X431" s="3"/>
      <c r="Y431" s="78" t="n">
        <f aca="false">SUM(D431:O431)</f>
        <v>0</v>
      </c>
    </row>
    <row r="432" customFormat="false" ht="33" hidden="true" customHeight="true" outlineLevel="0" collapsed="false">
      <c r="A432" s="107" t="n">
        <f aca="false">A431+1</f>
        <v>385</v>
      </c>
      <c r="B432" s="108" t="n">
        <v>621100</v>
      </c>
      <c r="C432" s="109" t="s">
        <v>435</v>
      </c>
      <c r="D432" s="142" t="n">
        <f aca="false">+Sheet1!D432+'Активност 0001'!D432+'ПРОЈЕКАТ '!D432+Projekat!D432+Sheet2!D432</f>
        <v>0</v>
      </c>
      <c r="E432" s="90" t="n">
        <f aca="false">+Sheet1!E432+'Активност 0001'!E432+'ПРОЈЕКАТ '!E432+Projekat!E432+Sheet2!E432</f>
        <v>0</v>
      </c>
      <c r="F432" s="142" t="n">
        <f aca="false">+Sheet1!F432+'Активност 0001'!F432+'ПРОЈЕКАТ '!F432+Projekat!F432+Sheet2!F432</f>
        <v>0</v>
      </c>
      <c r="G432" s="90" t="n">
        <f aca="false">+Sheet1!G432+'Активност 0001'!G432+'ПРОЈЕКАТ '!G432+Projekat!G432+Sheet2!G432</f>
        <v>0</v>
      </c>
      <c r="H432" s="91" t="n">
        <f aca="false">+Sheet1!H432+'Активност 0001'!H432+'ПРОЈЕКАТ '!H432+Projekat!H432+Sheet2!H432</f>
        <v>0</v>
      </c>
      <c r="I432" s="92" t="n">
        <f aca="false">+Sheet1!I432+'Активност 0001'!I432+'ПРОЈЕКАТ '!I432+Projekat!I432+Sheet2!I432</f>
        <v>0</v>
      </c>
      <c r="J432" s="142" t="n">
        <f aca="false">+Sheet1!J432+'Активност 0001'!J432+'ПРОЈЕКАТ '!J432+Projekat!J432+Sheet2!J432</f>
        <v>0</v>
      </c>
      <c r="K432" s="90" t="n">
        <f aca="false">+Sheet1!K432+'Активност 0001'!K432+'ПРОЈЕКАТ '!K432+Projekat!K432+Sheet2!K432</f>
        <v>0</v>
      </c>
      <c r="L432" s="142" t="n">
        <f aca="false">+Sheet1!L432+'Активност 0001'!L432+'ПРОЈЕКАТ '!L432+Projekat!L432+Sheet2!L432</f>
        <v>0</v>
      </c>
      <c r="M432" s="90" t="n">
        <f aca="false">+Sheet1!M432+'Активност 0001'!M432+'ПРОЈЕКАТ '!M432+Projekat!M432+Sheet2!M432</f>
        <v>0</v>
      </c>
      <c r="N432" s="142" t="n">
        <f aca="false">SUM(H432,J432,L432)</f>
        <v>0</v>
      </c>
      <c r="O432" s="90" t="n">
        <f aca="false">SUM(I432,K432,M432)</f>
        <v>0</v>
      </c>
      <c r="V432" s="3"/>
      <c r="W432" s="3"/>
      <c r="X432" s="3"/>
      <c r="Y432" s="78" t="n">
        <f aca="false">SUM(D432:O432)</f>
        <v>0</v>
      </c>
    </row>
    <row r="433" customFormat="false" ht="33" hidden="true" customHeight="true" outlineLevel="0" collapsed="false">
      <c r="A433" s="107" t="n">
        <f aca="false">A432+1</f>
        <v>386</v>
      </c>
      <c r="B433" s="108" t="n">
        <v>621200</v>
      </c>
      <c r="C433" s="109" t="s">
        <v>436</v>
      </c>
      <c r="D433" s="142" t="n">
        <f aca="false">+Sheet1!D433+'Активност 0001'!D433+'ПРОЈЕКАТ '!D433+Projekat!D433+Sheet2!D433</f>
        <v>0</v>
      </c>
      <c r="E433" s="90" t="n">
        <f aca="false">+Sheet1!E433+'Активност 0001'!E433+'ПРОЈЕКАТ '!E433+Projekat!E433+Sheet2!E433</f>
        <v>0</v>
      </c>
      <c r="F433" s="142" t="n">
        <f aca="false">+Sheet1!F433+'Активност 0001'!F433+'ПРОЈЕКАТ '!F433+Projekat!F433+Sheet2!F433</f>
        <v>0</v>
      </c>
      <c r="G433" s="90" t="n">
        <f aca="false">+Sheet1!G433+'Активност 0001'!G433+'ПРОЈЕКАТ '!G433+Projekat!G433+Sheet2!G433</f>
        <v>0</v>
      </c>
      <c r="H433" s="91" t="n">
        <f aca="false">+Sheet1!H433+'Активност 0001'!H433+'ПРОЈЕКАТ '!H433+Projekat!H433+Sheet2!H433</f>
        <v>0</v>
      </c>
      <c r="I433" s="92" t="n">
        <f aca="false">+Sheet1!I433+'Активност 0001'!I433+'ПРОЈЕКАТ '!I433+Projekat!I433+Sheet2!I433</f>
        <v>0</v>
      </c>
      <c r="J433" s="142" t="n">
        <f aca="false">+Sheet1!J433+'Активност 0001'!J433+'ПРОЈЕКАТ '!J433+Projekat!J433+Sheet2!J433</f>
        <v>0</v>
      </c>
      <c r="K433" s="90" t="n">
        <f aca="false">+Sheet1!K433+'Активност 0001'!K433+'ПРОЈЕКАТ '!K433+Projekat!K433+Sheet2!K433</f>
        <v>0</v>
      </c>
      <c r="L433" s="142" t="n">
        <f aca="false">+Sheet1!L433+'Активност 0001'!L433+'ПРОЈЕКАТ '!L433+Projekat!L433+Sheet2!L433</f>
        <v>0</v>
      </c>
      <c r="M433" s="90" t="n">
        <f aca="false">+Sheet1!M433+'Активност 0001'!M433+'ПРОЈЕКАТ '!M433+Projekat!M433+Sheet2!M433</f>
        <v>0</v>
      </c>
      <c r="N433" s="142" t="n">
        <f aca="false">SUM(H433,J433,L433)</f>
        <v>0</v>
      </c>
      <c r="O433" s="90" t="n">
        <f aca="false">SUM(I433,K433,M433)</f>
        <v>0</v>
      </c>
      <c r="V433" s="3"/>
      <c r="W433" s="3"/>
      <c r="X433" s="3"/>
      <c r="Y433" s="78" t="n">
        <f aca="false">SUM(D433:O433)</f>
        <v>0</v>
      </c>
    </row>
    <row r="434" customFormat="false" ht="33" hidden="true" customHeight="true" outlineLevel="0" collapsed="false">
      <c r="A434" s="107" t="n">
        <f aca="false">A433+1</f>
        <v>387</v>
      </c>
      <c r="B434" s="108" t="n">
        <v>621300</v>
      </c>
      <c r="C434" s="109" t="s">
        <v>437</v>
      </c>
      <c r="D434" s="142" t="n">
        <f aca="false">+Sheet1!D434+'Активност 0001'!D434+'ПРОЈЕКАТ '!D434+Projekat!D434+Sheet2!D434</f>
        <v>0</v>
      </c>
      <c r="E434" s="90" t="n">
        <f aca="false">+Sheet1!E434+'Активност 0001'!E434+'ПРОЈЕКАТ '!E434+Projekat!E434+Sheet2!E434</f>
        <v>0</v>
      </c>
      <c r="F434" s="142" t="n">
        <f aca="false">+Sheet1!F434+'Активност 0001'!F434+'ПРОЈЕКАТ '!F434+Projekat!F434+Sheet2!F434</f>
        <v>0</v>
      </c>
      <c r="G434" s="90" t="n">
        <f aca="false">+Sheet1!G434+'Активност 0001'!G434+'ПРОЈЕКАТ '!G434+Projekat!G434+Sheet2!G434</f>
        <v>0</v>
      </c>
      <c r="H434" s="91" t="n">
        <f aca="false">+Sheet1!H434+'Активност 0001'!H434+'ПРОЈЕКАТ '!H434+Projekat!H434+Sheet2!H434</f>
        <v>0</v>
      </c>
      <c r="I434" s="92" t="n">
        <f aca="false">+Sheet1!I434+'Активност 0001'!I434+'ПРОЈЕКАТ '!I434+Projekat!I434+Sheet2!I434</f>
        <v>0</v>
      </c>
      <c r="J434" s="142" t="n">
        <f aca="false">+Sheet1!J434+'Активност 0001'!J434+'ПРОЈЕКАТ '!J434+Projekat!J434+Sheet2!J434</f>
        <v>0</v>
      </c>
      <c r="K434" s="90" t="n">
        <f aca="false">+Sheet1!K434+'Активност 0001'!K434+'ПРОЈЕКАТ '!K434+Projekat!K434+Sheet2!K434</f>
        <v>0</v>
      </c>
      <c r="L434" s="142" t="n">
        <f aca="false">+Sheet1!L434+'Активност 0001'!L434+'ПРОЈЕКАТ '!L434+Projekat!L434+Sheet2!L434</f>
        <v>0</v>
      </c>
      <c r="M434" s="90" t="n">
        <f aca="false">+Sheet1!M434+'Активност 0001'!M434+'ПРОЈЕКАТ '!M434+Projekat!M434+Sheet2!M434</f>
        <v>0</v>
      </c>
      <c r="N434" s="142" t="n">
        <f aca="false">SUM(H434,J434,L434)</f>
        <v>0</v>
      </c>
      <c r="O434" s="90" t="n">
        <f aca="false">SUM(I434,K434,M434)</f>
        <v>0</v>
      </c>
      <c r="V434" s="3"/>
      <c r="W434" s="3"/>
      <c r="X434" s="3"/>
      <c r="Y434" s="78" t="n">
        <f aca="false">SUM(D434:O434)</f>
        <v>0</v>
      </c>
    </row>
    <row r="435" customFormat="false" ht="33" hidden="true" customHeight="true" outlineLevel="0" collapsed="false">
      <c r="A435" s="107" t="n">
        <f aca="false">A434+1</f>
        <v>388</v>
      </c>
      <c r="B435" s="108" t="n">
        <v>621400</v>
      </c>
      <c r="C435" s="109" t="s">
        <v>438</v>
      </c>
      <c r="D435" s="142" t="n">
        <f aca="false">+Sheet1!D435+'Активност 0001'!D435+'ПРОЈЕКАТ '!D435+Projekat!D435+Sheet2!D435</f>
        <v>0</v>
      </c>
      <c r="E435" s="90" t="n">
        <f aca="false">+Sheet1!E435+'Активност 0001'!E435+'ПРОЈЕКАТ '!E435+Projekat!E435+Sheet2!E435</f>
        <v>0</v>
      </c>
      <c r="F435" s="142" t="n">
        <f aca="false">+Sheet1!F435+'Активност 0001'!F435+'ПРОЈЕКАТ '!F435+Projekat!F435+Sheet2!F435</f>
        <v>0</v>
      </c>
      <c r="G435" s="90" t="n">
        <f aca="false">+Sheet1!G435+'Активност 0001'!G435+'ПРОЈЕКАТ '!G435+Projekat!G435+Sheet2!G435</f>
        <v>0</v>
      </c>
      <c r="H435" s="91" t="n">
        <f aca="false">+Sheet1!H435+'Активност 0001'!H435+'ПРОЈЕКАТ '!H435+Projekat!H435+Sheet2!H435</f>
        <v>0</v>
      </c>
      <c r="I435" s="92" t="n">
        <f aca="false">+Sheet1!I435+'Активност 0001'!I435+'ПРОЈЕКАТ '!I435+Projekat!I435+Sheet2!I435</f>
        <v>0</v>
      </c>
      <c r="J435" s="142" t="n">
        <f aca="false">+Sheet1!J435+'Активност 0001'!J435+'ПРОЈЕКАТ '!J435+Projekat!J435+Sheet2!J435</f>
        <v>0</v>
      </c>
      <c r="K435" s="90" t="n">
        <f aca="false">+Sheet1!K435+'Активност 0001'!K435+'ПРОЈЕКАТ '!K435+Projekat!K435+Sheet2!K435</f>
        <v>0</v>
      </c>
      <c r="L435" s="142" t="n">
        <f aca="false">+Sheet1!L435+'Активност 0001'!L435+'ПРОЈЕКАТ '!L435+Projekat!L435+Sheet2!L435</f>
        <v>0</v>
      </c>
      <c r="M435" s="90" t="n">
        <f aca="false">+Sheet1!M435+'Активност 0001'!M435+'ПРОЈЕКАТ '!M435+Projekat!M435+Sheet2!M435</f>
        <v>0</v>
      </c>
      <c r="N435" s="142" t="n">
        <f aca="false">SUM(H435,J435,L435)</f>
        <v>0</v>
      </c>
      <c r="O435" s="90" t="n">
        <f aca="false">SUM(I435,K435,M435)</f>
        <v>0</v>
      </c>
      <c r="V435" s="3"/>
      <c r="W435" s="3"/>
      <c r="X435" s="3"/>
      <c r="Y435" s="78" t="n">
        <f aca="false">SUM(D435:O435)</f>
        <v>0</v>
      </c>
    </row>
    <row r="436" customFormat="false" ht="33" hidden="true" customHeight="true" outlineLevel="0" collapsed="false">
      <c r="A436" s="107" t="n">
        <f aca="false">A435+1</f>
        <v>389</v>
      </c>
      <c r="B436" s="108" t="n">
        <v>621500</v>
      </c>
      <c r="C436" s="109" t="s">
        <v>439</v>
      </c>
      <c r="D436" s="142" t="n">
        <f aca="false">+Sheet1!D436+'Активност 0001'!D436+'ПРОЈЕКАТ '!D436+Projekat!D436+Sheet2!D436</f>
        <v>0</v>
      </c>
      <c r="E436" s="90" t="n">
        <f aca="false">+Sheet1!E436+'Активност 0001'!E436+'ПРОЈЕКАТ '!E436+Projekat!E436+Sheet2!E436</f>
        <v>0</v>
      </c>
      <c r="F436" s="142" t="n">
        <f aca="false">+Sheet1!F436+'Активност 0001'!F436+'ПРОЈЕКАТ '!F436+Projekat!F436+Sheet2!F436</f>
        <v>0</v>
      </c>
      <c r="G436" s="90" t="n">
        <f aca="false">+Sheet1!G436+'Активност 0001'!G436+'ПРОЈЕКАТ '!G436+Projekat!G436+Sheet2!G436</f>
        <v>0</v>
      </c>
      <c r="H436" s="91" t="n">
        <f aca="false">+Sheet1!H436+'Активност 0001'!H436+'ПРОЈЕКАТ '!H436+Projekat!H436+Sheet2!H436</f>
        <v>0</v>
      </c>
      <c r="I436" s="92" t="n">
        <f aca="false">+Sheet1!I436+'Активност 0001'!I436+'ПРОЈЕКАТ '!I436+Projekat!I436+Sheet2!I436</f>
        <v>0</v>
      </c>
      <c r="J436" s="142" t="n">
        <f aca="false">+Sheet1!J436+'Активност 0001'!J436+'ПРОЈЕКАТ '!J436+Projekat!J436+Sheet2!J436</f>
        <v>0</v>
      </c>
      <c r="K436" s="90" t="n">
        <f aca="false">+Sheet1!K436+'Активност 0001'!K436+'ПРОЈЕКАТ '!K436+Projekat!K436+Sheet2!K436</f>
        <v>0</v>
      </c>
      <c r="L436" s="142" t="n">
        <f aca="false">+Sheet1!L436+'Активност 0001'!L436+'ПРОЈЕКАТ '!L436+Projekat!L436+Sheet2!L436</f>
        <v>0</v>
      </c>
      <c r="M436" s="90" t="n">
        <f aca="false">+Sheet1!M436+'Активност 0001'!M436+'ПРОЈЕКАТ '!M436+Projekat!M436+Sheet2!M436</f>
        <v>0</v>
      </c>
      <c r="N436" s="142" t="n">
        <f aca="false">SUM(H436,J436,L436)</f>
        <v>0</v>
      </c>
      <c r="O436" s="90" t="n">
        <f aca="false">SUM(I436,K436,M436)</f>
        <v>0</v>
      </c>
      <c r="V436" s="3"/>
      <c r="W436" s="3"/>
      <c r="X436" s="3"/>
      <c r="Y436" s="78" t="n">
        <f aca="false">SUM(D436:O436)</f>
        <v>0</v>
      </c>
    </row>
    <row r="437" customFormat="false" ht="33" hidden="true" customHeight="true" outlineLevel="0" collapsed="false">
      <c r="A437" s="107" t="n">
        <f aca="false">A436+1</f>
        <v>390</v>
      </c>
      <c r="B437" s="108" t="n">
        <v>621600</v>
      </c>
      <c r="C437" s="109" t="s">
        <v>440</v>
      </c>
      <c r="D437" s="142" t="n">
        <f aca="false">+Sheet1!D437+'Активност 0001'!D437+'ПРОЈЕКАТ '!D437+Projekat!D437+Sheet2!D437</f>
        <v>0</v>
      </c>
      <c r="E437" s="90" t="n">
        <f aca="false">+Sheet1!E437+'Активност 0001'!E437+'ПРОЈЕКАТ '!E437+Projekat!E437+Sheet2!E437</f>
        <v>0</v>
      </c>
      <c r="F437" s="142" t="n">
        <f aca="false">+Sheet1!F437+'Активност 0001'!F437+'ПРОЈЕКАТ '!F437+Projekat!F437+Sheet2!F437</f>
        <v>0</v>
      </c>
      <c r="G437" s="90" t="n">
        <f aca="false">+Sheet1!G437+'Активност 0001'!G437+'ПРОЈЕКАТ '!G437+Projekat!G437+Sheet2!G437</f>
        <v>0</v>
      </c>
      <c r="H437" s="91" t="n">
        <f aca="false">+Sheet1!H437+'Активност 0001'!H437+'ПРОЈЕКАТ '!H437+Projekat!H437+Sheet2!H437</f>
        <v>0</v>
      </c>
      <c r="I437" s="92" t="n">
        <f aca="false">+Sheet1!I437+'Активност 0001'!I437+'ПРОЈЕКАТ '!I437+Projekat!I437+Sheet2!I437</f>
        <v>0</v>
      </c>
      <c r="J437" s="142" t="n">
        <f aca="false">+Sheet1!J437+'Активност 0001'!J437+'ПРОЈЕКАТ '!J437+Projekat!J437+Sheet2!J437</f>
        <v>0</v>
      </c>
      <c r="K437" s="90" t="n">
        <f aca="false">+Sheet1!K437+'Активност 0001'!K437+'ПРОЈЕКАТ '!K437+Projekat!K437+Sheet2!K437</f>
        <v>0</v>
      </c>
      <c r="L437" s="142" t="n">
        <f aca="false">+Sheet1!L437+'Активност 0001'!L437+'ПРОЈЕКАТ '!L437+Projekat!L437+Sheet2!L437</f>
        <v>0</v>
      </c>
      <c r="M437" s="90" t="n">
        <f aca="false">+Sheet1!M437+'Активност 0001'!M437+'ПРОЈЕКАТ '!M437+Projekat!M437+Sheet2!M437</f>
        <v>0</v>
      </c>
      <c r="N437" s="142" t="n">
        <f aca="false">SUM(H437,J437,L437)</f>
        <v>0</v>
      </c>
      <c r="O437" s="90" t="n">
        <f aca="false">SUM(I437,K437,M437)</f>
        <v>0</v>
      </c>
      <c r="V437" s="3"/>
      <c r="W437" s="3"/>
      <c r="X437" s="3"/>
      <c r="Y437" s="78" t="n">
        <f aca="false">SUM(D437:O437)</f>
        <v>0</v>
      </c>
    </row>
    <row r="438" customFormat="false" ht="33" hidden="true" customHeight="true" outlineLevel="0" collapsed="false">
      <c r="A438" s="107" t="n">
        <f aca="false">A437+1</f>
        <v>391</v>
      </c>
      <c r="B438" s="108" t="n">
        <v>621700</v>
      </c>
      <c r="C438" s="109" t="s">
        <v>441</v>
      </c>
      <c r="D438" s="142" t="n">
        <f aca="false">+Sheet1!D438+'Активност 0001'!D438+'ПРОЈЕКАТ '!D438+Projekat!D438+Sheet2!D438</f>
        <v>0</v>
      </c>
      <c r="E438" s="90" t="n">
        <f aca="false">+Sheet1!E438+'Активност 0001'!E438+'ПРОЈЕКАТ '!E438+Projekat!E438+Sheet2!E438</f>
        <v>0</v>
      </c>
      <c r="F438" s="142" t="n">
        <f aca="false">+Sheet1!F438+'Активност 0001'!F438+'ПРОЈЕКАТ '!F438+Projekat!F438+Sheet2!F438</f>
        <v>0</v>
      </c>
      <c r="G438" s="90" t="n">
        <f aca="false">+Sheet1!G438+'Активност 0001'!G438+'ПРОЈЕКАТ '!G438+Projekat!G438+Sheet2!G438</f>
        <v>0</v>
      </c>
      <c r="H438" s="91" t="n">
        <f aca="false">+Sheet1!H438+'Активност 0001'!H438+'ПРОЈЕКАТ '!H438+Projekat!H438+Sheet2!H438</f>
        <v>0</v>
      </c>
      <c r="I438" s="92" t="n">
        <f aca="false">+Sheet1!I438+'Активност 0001'!I438+'ПРОЈЕКАТ '!I438+Projekat!I438+Sheet2!I438</f>
        <v>0</v>
      </c>
      <c r="J438" s="142" t="n">
        <f aca="false">+Sheet1!J438+'Активност 0001'!J438+'ПРОЈЕКАТ '!J438+Projekat!J438+Sheet2!J438</f>
        <v>0</v>
      </c>
      <c r="K438" s="90" t="n">
        <f aca="false">+Sheet1!K438+'Активност 0001'!K438+'ПРОЈЕКАТ '!K438+Projekat!K438+Sheet2!K438</f>
        <v>0</v>
      </c>
      <c r="L438" s="142" t="n">
        <f aca="false">+Sheet1!L438+'Активност 0001'!L438+'ПРОЈЕКАТ '!L438+Projekat!L438+Sheet2!L438</f>
        <v>0</v>
      </c>
      <c r="M438" s="90" t="n">
        <f aca="false">+Sheet1!M438+'Активност 0001'!M438+'ПРОЈЕКАТ '!M438+Projekat!M438+Sheet2!M438</f>
        <v>0</v>
      </c>
      <c r="N438" s="142" t="n">
        <f aca="false">SUM(H438,J438,L438)</f>
        <v>0</v>
      </c>
      <c r="O438" s="90" t="n">
        <f aca="false">SUM(I438,K438,M438)</f>
        <v>0</v>
      </c>
      <c r="V438" s="3"/>
      <c r="W438" s="3"/>
      <c r="X438" s="3"/>
      <c r="Y438" s="78" t="n">
        <f aca="false">SUM(D438:O438)</f>
        <v>0</v>
      </c>
    </row>
    <row r="439" customFormat="false" ht="33" hidden="true" customHeight="true" outlineLevel="0" collapsed="false">
      <c r="A439" s="107" t="n">
        <f aca="false">A438+1</f>
        <v>392</v>
      </c>
      <c r="B439" s="108" t="n">
        <v>621800</v>
      </c>
      <c r="C439" s="109" t="s">
        <v>442</v>
      </c>
      <c r="D439" s="142" t="n">
        <f aca="false">+Sheet1!D439+'Активност 0001'!D439+'ПРОЈЕКАТ '!D439+Projekat!D439+Sheet2!D439</f>
        <v>0</v>
      </c>
      <c r="E439" s="90" t="n">
        <f aca="false">+Sheet1!E439+'Активност 0001'!E439+'ПРОЈЕКАТ '!E439+Projekat!E439+Sheet2!E439</f>
        <v>0</v>
      </c>
      <c r="F439" s="142" t="n">
        <f aca="false">+Sheet1!F439+'Активност 0001'!F439+'ПРОЈЕКАТ '!F439+Projekat!F439+Sheet2!F439</f>
        <v>0</v>
      </c>
      <c r="G439" s="90" t="n">
        <f aca="false">+Sheet1!G439+'Активност 0001'!G439+'ПРОЈЕКАТ '!G439+Projekat!G439+Sheet2!G439</f>
        <v>0</v>
      </c>
      <c r="H439" s="91" t="n">
        <f aca="false">+Sheet1!H439+'Активност 0001'!H439+'ПРОЈЕКАТ '!H439+Projekat!H439+Sheet2!H439</f>
        <v>0</v>
      </c>
      <c r="I439" s="92" t="n">
        <f aca="false">+Sheet1!I439+'Активност 0001'!I439+'ПРОЈЕКАТ '!I439+Projekat!I439+Sheet2!I439</f>
        <v>0</v>
      </c>
      <c r="J439" s="142" t="n">
        <f aca="false">+Sheet1!J439+'Активност 0001'!J439+'ПРОЈЕКАТ '!J439+Projekat!J439+Sheet2!J439</f>
        <v>0</v>
      </c>
      <c r="K439" s="90" t="n">
        <f aca="false">+Sheet1!K439+'Активност 0001'!K439+'ПРОЈЕКАТ '!K439+Projekat!K439+Sheet2!K439</f>
        <v>0</v>
      </c>
      <c r="L439" s="142" t="n">
        <f aca="false">+Sheet1!L439+'Активност 0001'!L439+'ПРОЈЕКАТ '!L439+Projekat!L439+Sheet2!L439</f>
        <v>0</v>
      </c>
      <c r="M439" s="90" t="n">
        <f aca="false">+Sheet1!M439+'Активност 0001'!M439+'ПРОЈЕКАТ '!M439+Projekat!M439+Sheet2!M439</f>
        <v>0</v>
      </c>
      <c r="N439" s="142" t="n">
        <f aca="false">SUM(H439,J439,L439)</f>
        <v>0</v>
      </c>
      <c r="O439" s="90" t="n">
        <f aca="false">SUM(I439,K439,M439)</f>
        <v>0</v>
      </c>
      <c r="V439" s="3"/>
      <c r="W439" s="3"/>
      <c r="X439" s="3"/>
      <c r="Y439" s="78" t="n">
        <f aca="false">SUM(D439:O439)</f>
        <v>0</v>
      </c>
    </row>
    <row r="440" customFormat="false" ht="33" hidden="true" customHeight="true" outlineLevel="0" collapsed="false">
      <c r="A440" s="107" t="n">
        <f aca="false">A439+1</f>
        <v>393</v>
      </c>
      <c r="B440" s="108" t="n">
        <v>621900</v>
      </c>
      <c r="C440" s="109" t="s">
        <v>443</v>
      </c>
      <c r="D440" s="142" t="n">
        <f aca="false">+Sheet1!D440+'Активност 0001'!D440+'ПРОЈЕКАТ '!D440+Projekat!D440+Sheet2!D440</f>
        <v>0</v>
      </c>
      <c r="E440" s="90" t="n">
        <f aca="false">+Sheet1!E440+'Активност 0001'!E440+'ПРОЈЕКАТ '!E440+Projekat!E440+Sheet2!E440</f>
        <v>0</v>
      </c>
      <c r="F440" s="142" t="n">
        <f aca="false">+Sheet1!F440+'Активност 0001'!F440+'ПРОЈЕКАТ '!F440+Projekat!F440+Sheet2!F440</f>
        <v>0</v>
      </c>
      <c r="G440" s="90" t="n">
        <f aca="false">+Sheet1!G440+'Активност 0001'!G440+'ПРОЈЕКАТ '!G440+Projekat!G440+Sheet2!G440</f>
        <v>0</v>
      </c>
      <c r="H440" s="91" t="n">
        <f aca="false">+Sheet1!H440+'Активност 0001'!H440+'ПРОЈЕКАТ '!H440+Projekat!H440+Sheet2!H440</f>
        <v>0</v>
      </c>
      <c r="I440" s="92" t="n">
        <f aca="false">+Sheet1!I440+'Активност 0001'!I440+'ПРОЈЕКАТ '!I440+Projekat!I440+Sheet2!I440</f>
        <v>0</v>
      </c>
      <c r="J440" s="142" t="n">
        <f aca="false">+Sheet1!J440+'Активност 0001'!J440+'ПРОЈЕКАТ '!J440+Projekat!J440+Sheet2!J440</f>
        <v>0</v>
      </c>
      <c r="K440" s="90" t="n">
        <f aca="false">+Sheet1!K440+'Активност 0001'!K440+'ПРОЈЕКАТ '!K440+Projekat!K440+Sheet2!K440</f>
        <v>0</v>
      </c>
      <c r="L440" s="142" t="n">
        <f aca="false">+Sheet1!L440+'Активност 0001'!L440+'ПРОЈЕКАТ '!L440+Projekat!L440+Sheet2!L440</f>
        <v>0</v>
      </c>
      <c r="M440" s="90" t="n">
        <f aca="false">+Sheet1!M440+'Активност 0001'!M440+'ПРОЈЕКАТ '!M440+Projekat!M440+Sheet2!M440</f>
        <v>0</v>
      </c>
      <c r="N440" s="142" t="n">
        <f aca="false">SUM(H440,J440,L440)</f>
        <v>0</v>
      </c>
      <c r="O440" s="90" t="n">
        <f aca="false">SUM(I440,K440,M440)</f>
        <v>0</v>
      </c>
      <c r="V440" s="3"/>
      <c r="W440" s="3"/>
      <c r="X440" s="3"/>
      <c r="Y440" s="78" t="n">
        <f aca="false">SUM(D440:O440)</f>
        <v>0</v>
      </c>
    </row>
    <row r="441" customFormat="false" ht="33" hidden="true" customHeight="true" outlineLevel="0" collapsed="false">
      <c r="A441" s="104" t="n">
        <f aca="false">A440+1</f>
        <v>394</v>
      </c>
      <c r="B441" s="105" t="n">
        <v>622000</v>
      </c>
      <c r="C441" s="106" t="s">
        <v>444</v>
      </c>
      <c r="D441" s="97" t="n">
        <f aca="false">+Sheet1!D441+'Активност 0001'!D441+'ПРОЈЕКАТ '!D441+Projekat!D441+Sheet2!D441</f>
        <v>0</v>
      </c>
      <c r="E441" s="83" t="n">
        <f aca="false">+Sheet1!E441+'Активност 0001'!E441+'ПРОЈЕКАТ '!E441+Projekat!E441+Sheet2!E441</f>
        <v>0</v>
      </c>
      <c r="F441" s="97" t="n">
        <f aca="false">+Sheet1!F441+'Активност 0001'!F441+'ПРОЈЕКАТ '!F441+Projekat!F441+Sheet2!F441</f>
        <v>0</v>
      </c>
      <c r="G441" s="83" t="n">
        <f aca="false">+Sheet1!G441+'Активност 0001'!G441+'ПРОЈЕКАТ '!G441+Projekat!G441+Sheet2!G441</f>
        <v>0</v>
      </c>
      <c r="H441" s="82" t="n">
        <f aca="false">+Sheet1!H441+'Активност 0001'!H441+'ПРОЈЕКАТ '!H441+Projekat!H441+Sheet2!H441</f>
        <v>0</v>
      </c>
      <c r="I441" s="83" t="n">
        <f aca="false">+Sheet1!I441+'Активност 0001'!I441+'ПРОЈЕКАТ '!I441+Projekat!I441+Sheet2!I441</f>
        <v>0</v>
      </c>
      <c r="J441" s="97" t="n">
        <f aca="false">+Sheet1!J441+'Активност 0001'!J441+'ПРОЈЕКАТ '!J441+Projekat!J441+Sheet2!J441</f>
        <v>0</v>
      </c>
      <c r="K441" s="83" t="n">
        <f aca="false">+Sheet1!K441+'Активност 0001'!K441+'ПРОЈЕКАТ '!K441+Projekat!K441+Sheet2!K441</f>
        <v>0</v>
      </c>
      <c r="L441" s="97" t="n">
        <f aca="false">+Sheet1!L441+'Активност 0001'!L441+'ПРОЈЕКАТ '!L441+Projekat!L441+Sheet2!L441</f>
        <v>0</v>
      </c>
      <c r="M441" s="83" t="n">
        <f aca="false">+Sheet1!M441+'Активност 0001'!M441+'ПРОЈЕКАТ '!M441+Projekat!M441+Sheet2!M441</f>
        <v>0</v>
      </c>
      <c r="N441" s="97" t="n">
        <f aca="false">SUM(H441,J441,L441)</f>
        <v>0</v>
      </c>
      <c r="O441" s="83" t="n">
        <f aca="false">SUM(I441,K441,M441)</f>
        <v>0</v>
      </c>
      <c r="V441" s="3"/>
      <c r="W441" s="3"/>
      <c r="X441" s="3"/>
      <c r="Y441" s="78" t="n">
        <f aca="false">SUM(D441:O441)</f>
        <v>0</v>
      </c>
    </row>
    <row r="442" customFormat="false" ht="33" hidden="true" customHeight="true" outlineLevel="0" collapsed="false">
      <c r="A442" s="107" t="n">
        <f aca="false">A441+1</f>
        <v>395</v>
      </c>
      <c r="B442" s="108" t="n">
        <v>622100</v>
      </c>
      <c r="C442" s="109" t="s">
        <v>445</v>
      </c>
      <c r="D442" s="142" t="n">
        <f aca="false">+Sheet1!D442+'Активност 0001'!D442+'ПРОЈЕКАТ '!D442+Projekat!D442+Sheet2!D442</f>
        <v>0</v>
      </c>
      <c r="E442" s="90" t="n">
        <f aca="false">+Sheet1!E442+'Активност 0001'!E442+'ПРОЈЕКАТ '!E442+Projekat!E442+Sheet2!E442</f>
        <v>0</v>
      </c>
      <c r="F442" s="142" t="n">
        <f aca="false">+Sheet1!F442+'Активност 0001'!F442+'ПРОЈЕКАТ '!F442+Projekat!F442+Sheet2!F442</f>
        <v>0</v>
      </c>
      <c r="G442" s="90" t="n">
        <f aca="false">+Sheet1!G442+'Активност 0001'!G442+'ПРОЈЕКАТ '!G442+Projekat!G442+Sheet2!G442</f>
        <v>0</v>
      </c>
      <c r="H442" s="91" t="n">
        <f aca="false">+Sheet1!H442+'Активност 0001'!H442+'ПРОЈЕКАТ '!H442+Projekat!H442+Sheet2!H442</f>
        <v>0</v>
      </c>
      <c r="I442" s="92" t="n">
        <f aca="false">+Sheet1!I442+'Активност 0001'!I442+'ПРОЈЕКАТ '!I442+Projekat!I442+Sheet2!I442</f>
        <v>0</v>
      </c>
      <c r="J442" s="142" t="n">
        <f aca="false">+Sheet1!J442+'Активност 0001'!J442+'ПРОЈЕКАТ '!J442+Projekat!J442+Sheet2!J442</f>
        <v>0</v>
      </c>
      <c r="K442" s="90" t="n">
        <f aca="false">+Sheet1!K442+'Активност 0001'!K442+'ПРОЈЕКАТ '!K442+Projekat!K442+Sheet2!K442</f>
        <v>0</v>
      </c>
      <c r="L442" s="142" t="n">
        <f aca="false">+Sheet1!L442+'Активност 0001'!L442+'ПРОЈЕКАТ '!L442+Projekat!L442+Sheet2!L442</f>
        <v>0</v>
      </c>
      <c r="M442" s="90" t="n">
        <f aca="false">+Sheet1!M442+'Активност 0001'!M442+'ПРОЈЕКАТ '!M442+Projekat!M442+Sheet2!M442</f>
        <v>0</v>
      </c>
      <c r="N442" s="142" t="n">
        <f aca="false">SUM(H442,J442,L442)</f>
        <v>0</v>
      </c>
      <c r="O442" s="90" t="n">
        <f aca="false">SUM(I442,K442,M442)</f>
        <v>0</v>
      </c>
      <c r="V442" s="3"/>
      <c r="W442" s="3"/>
      <c r="X442" s="3"/>
      <c r="Y442" s="78" t="n">
        <f aca="false">SUM(D442:O442)</f>
        <v>0</v>
      </c>
    </row>
    <row r="443" customFormat="false" ht="33" hidden="true" customHeight="true" outlineLevel="0" collapsed="false">
      <c r="A443" s="107" t="n">
        <f aca="false">A442+1</f>
        <v>396</v>
      </c>
      <c r="B443" s="108" t="n">
        <v>622200</v>
      </c>
      <c r="C443" s="109" t="s">
        <v>446</v>
      </c>
      <c r="D443" s="142" t="n">
        <f aca="false">+Sheet1!D443+'Активност 0001'!D443+'ПРОЈЕКАТ '!D443+Projekat!D443+Sheet2!D443</f>
        <v>0</v>
      </c>
      <c r="E443" s="90" t="n">
        <f aca="false">+Sheet1!E443+'Активност 0001'!E443+'ПРОЈЕКАТ '!E443+Projekat!E443+Sheet2!E443</f>
        <v>0</v>
      </c>
      <c r="F443" s="142" t="n">
        <f aca="false">+Sheet1!F443+'Активност 0001'!F443+'ПРОЈЕКАТ '!F443+Projekat!F443+Sheet2!F443</f>
        <v>0</v>
      </c>
      <c r="G443" s="90" t="n">
        <f aca="false">+Sheet1!G443+'Активност 0001'!G443+'ПРОЈЕКАТ '!G443+Projekat!G443+Sheet2!G443</f>
        <v>0</v>
      </c>
      <c r="H443" s="91" t="n">
        <f aca="false">+Sheet1!H443+'Активност 0001'!H443+'ПРОЈЕКАТ '!H443+Projekat!H443+Sheet2!H443</f>
        <v>0</v>
      </c>
      <c r="I443" s="92" t="n">
        <f aca="false">+Sheet1!I443+'Активност 0001'!I443+'ПРОЈЕКАТ '!I443+Projekat!I443+Sheet2!I443</f>
        <v>0</v>
      </c>
      <c r="J443" s="142" t="n">
        <f aca="false">+Sheet1!J443+'Активност 0001'!J443+'ПРОЈЕКАТ '!J443+Projekat!J443+Sheet2!J443</f>
        <v>0</v>
      </c>
      <c r="K443" s="90" t="n">
        <f aca="false">+Sheet1!K443+'Активност 0001'!K443+'ПРОЈЕКАТ '!K443+Projekat!K443+Sheet2!K443</f>
        <v>0</v>
      </c>
      <c r="L443" s="142" t="n">
        <f aca="false">+Sheet1!L443+'Активност 0001'!L443+'ПРОЈЕКАТ '!L443+Projekat!L443+Sheet2!L443</f>
        <v>0</v>
      </c>
      <c r="M443" s="90" t="n">
        <f aca="false">+Sheet1!M443+'Активност 0001'!M443+'ПРОЈЕКАТ '!M443+Projekat!M443+Sheet2!M443</f>
        <v>0</v>
      </c>
      <c r="N443" s="142" t="n">
        <f aca="false">SUM(H443,J443,L443)</f>
        <v>0</v>
      </c>
      <c r="O443" s="90" t="n">
        <f aca="false">SUM(I443,K443,M443)</f>
        <v>0</v>
      </c>
      <c r="V443" s="3"/>
      <c r="W443" s="3"/>
      <c r="X443" s="3"/>
      <c r="Y443" s="78" t="n">
        <f aca="false">SUM(D443:O443)</f>
        <v>0</v>
      </c>
    </row>
    <row r="444" customFormat="false" ht="33" hidden="true" customHeight="true" outlineLevel="0" collapsed="false">
      <c r="A444" s="107" t="n">
        <f aca="false">A443+1</f>
        <v>397</v>
      </c>
      <c r="B444" s="108" t="n">
        <v>622300</v>
      </c>
      <c r="C444" s="109" t="s">
        <v>447</v>
      </c>
      <c r="D444" s="142" t="n">
        <f aca="false">+Sheet1!D444+'Активност 0001'!D444+'ПРОЈЕКАТ '!D444+Projekat!D444+Sheet2!D444</f>
        <v>0</v>
      </c>
      <c r="E444" s="90" t="n">
        <f aca="false">+Sheet1!E444+'Активност 0001'!E444+'ПРОЈЕКАТ '!E444+Projekat!E444+Sheet2!E444</f>
        <v>0</v>
      </c>
      <c r="F444" s="142" t="n">
        <f aca="false">+Sheet1!F444+'Активност 0001'!F444+'ПРОЈЕКАТ '!F444+Projekat!F444+Sheet2!F444</f>
        <v>0</v>
      </c>
      <c r="G444" s="90" t="n">
        <f aca="false">+Sheet1!G444+'Активност 0001'!G444+'ПРОЈЕКАТ '!G444+Projekat!G444+Sheet2!G444</f>
        <v>0</v>
      </c>
      <c r="H444" s="91" t="n">
        <f aca="false">+Sheet1!H444+'Активност 0001'!H444+'ПРОЈЕКАТ '!H444+Projekat!H444+Sheet2!H444</f>
        <v>0</v>
      </c>
      <c r="I444" s="92" t="n">
        <f aca="false">+Sheet1!I444+'Активност 0001'!I444+'ПРОЈЕКАТ '!I444+Projekat!I444+Sheet2!I444</f>
        <v>0</v>
      </c>
      <c r="J444" s="142" t="n">
        <f aca="false">+Sheet1!J444+'Активност 0001'!J444+'ПРОЈЕКАТ '!J444+Projekat!J444+Sheet2!J444</f>
        <v>0</v>
      </c>
      <c r="K444" s="90" t="n">
        <f aca="false">+Sheet1!K444+'Активност 0001'!K444+'ПРОЈЕКАТ '!K444+Projekat!K444+Sheet2!K444</f>
        <v>0</v>
      </c>
      <c r="L444" s="142" t="n">
        <f aca="false">+Sheet1!L444+'Активност 0001'!L444+'ПРОЈЕКАТ '!L444+Projekat!L444+Sheet2!L444</f>
        <v>0</v>
      </c>
      <c r="M444" s="90" t="n">
        <f aca="false">+Sheet1!M444+'Активност 0001'!M444+'ПРОЈЕКАТ '!M444+Projekat!M444+Sheet2!M444</f>
        <v>0</v>
      </c>
      <c r="N444" s="142" t="n">
        <f aca="false">SUM(H444,J444,L444)</f>
        <v>0</v>
      </c>
      <c r="O444" s="90" t="n">
        <f aca="false">SUM(I444,K444,M444)</f>
        <v>0</v>
      </c>
      <c r="V444" s="3"/>
      <c r="W444" s="3"/>
      <c r="X444" s="3"/>
      <c r="Y444" s="78" t="n">
        <f aca="false">SUM(D444:O444)</f>
        <v>0</v>
      </c>
    </row>
    <row r="445" customFormat="false" ht="33" hidden="true" customHeight="true" outlineLevel="0" collapsed="false">
      <c r="A445" s="107" t="n">
        <f aca="false">A444+1</f>
        <v>398</v>
      </c>
      <c r="B445" s="108" t="n">
        <v>622400</v>
      </c>
      <c r="C445" s="109" t="s">
        <v>448</v>
      </c>
      <c r="D445" s="142" t="n">
        <f aca="false">+Sheet1!D445+'Активност 0001'!D445+'ПРОЈЕКАТ '!D445+Projekat!D445+Sheet2!D445</f>
        <v>0</v>
      </c>
      <c r="E445" s="90" t="n">
        <f aca="false">+Sheet1!E445+'Активност 0001'!E445+'ПРОЈЕКАТ '!E445+Projekat!E445+Sheet2!E445</f>
        <v>0</v>
      </c>
      <c r="F445" s="142" t="n">
        <f aca="false">+Sheet1!F445+'Активност 0001'!F445+'ПРОЈЕКАТ '!F445+Projekat!F445+Sheet2!F445</f>
        <v>0</v>
      </c>
      <c r="G445" s="90" t="n">
        <f aca="false">+Sheet1!G445+'Активност 0001'!G445+'ПРОЈЕКАТ '!G445+Projekat!G445+Sheet2!G445</f>
        <v>0</v>
      </c>
      <c r="H445" s="91" t="n">
        <f aca="false">+Sheet1!H445+'Активност 0001'!H445+'ПРОЈЕКАТ '!H445+Projekat!H445+Sheet2!H445</f>
        <v>0</v>
      </c>
      <c r="I445" s="92" t="n">
        <f aca="false">+Sheet1!I445+'Активност 0001'!I445+'ПРОЈЕКАТ '!I445+Projekat!I445+Sheet2!I445</f>
        <v>0</v>
      </c>
      <c r="J445" s="142" t="n">
        <f aca="false">+Sheet1!J445+'Активност 0001'!J445+'ПРОЈЕКАТ '!J445+Projekat!J445+Sheet2!J445</f>
        <v>0</v>
      </c>
      <c r="K445" s="90" t="n">
        <f aca="false">+Sheet1!K445+'Активност 0001'!K445+'ПРОЈЕКАТ '!K445+Projekat!K445+Sheet2!K445</f>
        <v>0</v>
      </c>
      <c r="L445" s="142" t="n">
        <f aca="false">+Sheet1!L445+'Активност 0001'!L445+'ПРОЈЕКАТ '!L445+Projekat!L445+Sheet2!L445</f>
        <v>0</v>
      </c>
      <c r="M445" s="90" t="n">
        <f aca="false">+Sheet1!M445+'Активност 0001'!M445+'ПРОЈЕКАТ '!M445+Projekat!M445+Sheet2!M445</f>
        <v>0</v>
      </c>
      <c r="N445" s="142" t="n">
        <f aca="false">SUM(H445,J445,L445)</f>
        <v>0</v>
      </c>
      <c r="O445" s="90" t="n">
        <f aca="false">SUM(I445,K445,M445)</f>
        <v>0</v>
      </c>
      <c r="V445" s="3"/>
      <c r="W445" s="3"/>
      <c r="X445" s="3"/>
      <c r="Y445" s="78" t="n">
        <f aca="false">SUM(D445:O445)</f>
        <v>0</v>
      </c>
    </row>
    <row r="446" customFormat="false" ht="33" hidden="true" customHeight="true" outlineLevel="0" collapsed="false">
      <c r="A446" s="107" t="n">
        <f aca="false">A445+1</f>
        <v>399</v>
      </c>
      <c r="B446" s="108" t="n">
        <v>622500</v>
      </c>
      <c r="C446" s="109" t="s">
        <v>449</v>
      </c>
      <c r="D446" s="142" t="n">
        <f aca="false">+Sheet1!D446+'Активност 0001'!D446+'ПРОЈЕКАТ '!D446+Projekat!D446+Sheet2!D446</f>
        <v>0</v>
      </c>
      <c r="E446" s="90" t="n">
        <f aca="false">+Sheet1!E446+'Активност 0001'!E446+'ПРОЈЕКАТ '!E446+Projekat!E446+Sheet2!E446</f>
        <v>0</v>
      </c>
      <c r="F446" s="142" t="n">
        <f aca="false">+Sheet1!F446+'Активност 0001'!F446+'ПРОЈЕКАТ '!F446+Projekat!F446+Sheet2!F446</f>
        <v>0</v>
      </c>
      <c r="G446" s="90" t="n">
        <f aca="false">+Sheet1!G446+'Активност 0001'!G446+'ПРОЈЕКАТ '!G446+Projekat!G446+Sheet2!G446</f>
        <v>0</v>
      </c>
      <c r="H446" s="91" t="n">
        <f aca="false">+Sheet1!H446+'Активност 0001'!H446+'ПРОЈЕКАТ '!H446+Projekat!H446+Sheet2!H446</f>
        <v>0</v>
      </c>
      <c r="I446" s="92" t="n">
        <f aca="false">+Sheet1!I446+'Активност 0001'!I446+'ПРОЈЕКАТ '!I446+Projekat!I446+Sheet2!I446</f>
        <v>0</v>
      </c>
      <c r="J446" s="142" t="n">
        <f aca="false">+Sheet1!J446+'Активност 0001'!J446+'ПРОЈЕКАТ '!J446+Projekat!J446+Sheet2!J446</f>
        <v>0</v>
      </c>
      <c r="K446" s="90" t="n">
        <f aca="false">+Sheet1!K446+'Активност 0001'!K446+'ПРОЈЕКАТ '!K446+Projekat!K446+Sheet2!K446</f>
        <v>0</v>
      </c>
      <c r="L446" s="142" t="n">
        <f aca="false">+Sheet1!L446+'Активност 0001'!L446+'ПРОЈЕКАТ '!L446+Projekat!L446+Sheet2!L446</f>
        <v>0</v>
      </c>
      <c r="M446" s="90" t="n">
        <f aca="false">+Sheet1!M446+'Активност 0001'!M446+'ПРОЈЕКАТ '!M446+Projekat!M446+Sheet2!M446</f>
        <v>0</v>
      </c>
      <c r="N446" s="142" t="n">
        <f aca="false">SUM(H446,J446,L446)</f>
        <v>0</v>
      </c>
      <c r="O446" s="90" t="n">
        <f aca="false">SUM(I446,K446,M446)</f>
        <v>0</v>
      </c>
      <c r="V446" s="3"/>
      <c r="W446" s="3"/>
      <c r="X446" s="3"/>
      <c r="Y446" s="78" t="n">
        <f aca="false">SUM(D446:O446)</f>
        <v>0</v>
      </c>
    </row>
    <row r="447" customFormat="false" ht="33" hidden="true" customHeight="true" outlineLevel="0" collapsed="false">
      <c r="A447" s="107" t="n">
        <f aca="false">A446+1</f>
        <v>400</v>
      </c>
      <c r="B447" s="108" t="n">
        <v>622600</v>
      </c>
      <c r="C447" s="109" t="s">
        <v>450</v>
      </c>
      <c r="D447" s="142" t="n">
        <f aca="false">+Sheet1!D447+'Активност 0001'!D447+'ПРОЈЕКАТ '!D447+Projekat!D447+Sheet2!D447</f>
        <v>0</v>
      </c>
      <c r="E447" s="90" t="n">
        <f aca="false">+Sheet1!E447+'Активност 0001'!E447+'ПРОЈЕКАТ '!E447+Projekat!E447+Sheet2!E447</f>
        <v>0</v>
      </c>
      <c r="F447" s="142" t="n">
        <f aca="false">+Sheet1!F447+'Активност 0001'!F447+'ПРОЈЕКАТ '!F447+Projekat!F447+Sheet2!F447</f>
        <v>0</v>
      </c>
      <c r="G447" s="90" t="n">
        <f aca="false">+Sheet1!G447+'Активност 0001'!G447+'ПРОЈЕКАТ '!G447+Projekat!G447+Sheet2!G447</f>
        <v>0</v>
      </c>
      <c r="H447" s="91" t="n">
        <f aca="false">+Sheet1!H447+'Активност 0001'!H447+'ПРОЈЕКАТ '!H447+Projekat!H447+Sheet2!H447</f>
        <v>0</v>
      </c>
      <c r="I447" s="92" t="n">
        <f aca="false">+Sheet1!I447+'Активност 0001'!I447+'ПРОЈЕКАТ '!I447+Projekat!I447+Sheet2!I447</f>
        <v>0</v>
      </c>
      <c r="J447" s="142" t="n">
        <f aca="false">+Sheet1!J447+'Активност 0001'!J447+'ПРОЈЕКАТ '!J447+Projekat!J447+Sheet2!J447</f>
        <v>0</v>
      </c>
      <c r="K447" s="90" t="n">
        <f aca="false">+Sheet1!K447+'Активност 0001'!K447+'ПРОЈЕКАТ '!K447+Projekat!K447+Sheet2!K447</f>
        <v>0</v>
      </c>
      <c r="L447" s="142" t="n">
        <f aca="false">+Sheet1!L447+'Активност 0001'!L447+'ПРОЈЕКАТ '!L447+Projekat!L447+Sheet2!L447</f>
        <v>0</v>
      </c>
      <c r="M447" s="90" t="n">
        <f aca="false">+Sheet1!M447+'Активност 0001'!M447+'ПРОЈЕКАТ '!M447+Projekat!M447+Sheet2!M447</f>
        <v>0</v>
      </c>
      <c r="N447" s="142" t="n">
        <f aca="false">SUM(H447,J447,L447)</f>
        <v>0</v>
      </c>
      <c r="O447" s="90" t="n">
        <f aca="false">SUM(I447,K447,M447)</f>
        <v>0</v>
      </c>
      <c r="V447" s="3"/>
      <c r="W447" s="3"/>
      <c r="X447" s="3"/>
      <c r="Y447" s="78" t="n">
        <f aca="false">SUM(D447:O447)</f>
        <v>0</v>
      </c>
    </row>
    <row r="448" customFormat="false" ht="33" hidden="true" customHeight="true" outlineLevel="0" collapsed="false">
      <c r="A448" s="107" t="n">
        <f aca="false">A447+1</f>
        <v>401</v>
      </c>
      <c r="B448" s="108" t="n">
        <v>622700</v>
      </c>
      <c r="C448" s="109" t="s">
        <v>451</v>
      </c>
      <c r="D448" s="142" t="n">
        <f aca="false">+Sheet1!D448+'Активност 0001'!D448+'ПРОЈЕКАТ '!D448+Projekat!D448+Sheet2!D448</f>
        <v>0</v>
      </c>
      <c r="E448" s="90" t="n">
        <f aca="false">+Sheet1!E448+'Активност 0001'!E448+'ПРОЈЕКАТ '!E448+Projekat!E448+Sheet2!E448</f>
        <v>0</v>
      </c>
      <c r="F448" s="142" t="n">
        <f aca="false">+Sheet1!F448+'Активност 0001'!F448+'ПРОЈЕКАТ '!F448+Projekat!F448+Sheet2!F448</f>
        <v>0</v>
      </c>
      <c r="G448" s="90" t="n">
        <f aca="false">+Sheet1!G448+'Активност 0001'!G448+'ПРОЈЕКАТ '!G448+Projekat!G448+Sheet2!G448</f>
        <v>0</v>
      </c>
      <c r="H448" s="91" t="n">
        <f aca="false">+Sheet1!H448+'Активност 0001'!H448+'ПРОЈЕКАТ '!H448+Projekat!H448+Sheet2!H448</f>
        <v>0</v>
      </c>
      <c r="I448" s="92" t="n">
        <f aca="false">+Sheet1!I448+'Активност 0001'!I448+'ПРОЈЕКАТ '!I448+Projekat!I448+Sheet2!I448</f>
        <v>0</v>
      </c>
      <c r="J448" s="142" t="n">
        <f aca="false">+Sheet1!J448+'Активност 0001'!J448+'ПРОЈЕКАТ '!J448+Projekat!J448+Sheet2!J448</f>
        <v>0</v>
      </c>
      <c r="K448" s="90" t="n">
        <f aca="false">+Sheet1!K448+'Активност 0001'!K448+'ПРОЈЕКАТ '!K448+Projekat!K448+Sheet2!K448</f>
        <v>0</v>
      </c>
      <c r="L448" s="142" t="n">
        <f aca="false">+Sheet1!L448+'Активност 0001'!L448+'ПРОЈЕКАТ '!L448+Projekat!L448+Sheet2!L448</f>
        <v>0</v>
      </c>
      <c r="M448" s="90" t="n">
        <f aca="false">+Sheet1!M448+'Активност 0001'!M448+'ПРОЈЕКАТ '!M448+Projekat!M448+Sheet2!M448</f>
        <v>0</v>
      </c>
      <c r="N448" s="142" t="n">
        <f aca="false">SUM(H448,J448,L448)</f>
        <v>0</v>
      </c>
      <c r="O448" s="90" t="n">
        <f aca="false">SUM(I448,K448,M448)</f>
        <v>0</v>
      </c>
      <c r="V448" s="3"/>
      <c r="W448" s="3"/>
      <c r="X448" s="3"/>
      <c r="Y448" s="78" t="n">
        <f aca="false">SUM(D448:O448)</f>
        <v>0</v>
      </c>
    </row>
    <row r="449" customFormat="false" ht="33" hidden="true" customHeight="true" outlineLevel="0" collapsed="false">
      <c r="A449" s="107" t="n">
        <f aca="false">A448+1</f>
        <v>402</v>
      </c>
      <c r="B449" s="108" t="n">
        <v>622800</v>
      </c>
      <c r="C449" s="109" t="s">
        <v>452</v>
      </c>
      <c r="D449" s="142" t="n">
        <f aca="false">+Sheet1!D449+'Активност 0001'!D449+'ПРОЈЕКАТ '!D449+Projekat!D449+Sheet2!D449</f>
        <v>0</v>
      </c>
      <c r="E449" s="90" t="n">
        <f aca="false">+Sheet1!E449+'Активност 0001'!E449+'ПРОЈЕКАТ '!E449+Projekat!E449+Sheet2!E449</f>
        <v>0</v>
      </c>
      <c r="F449" s="142" t="n">
        <f aca="false">+Sheet1!F449+'Активност 0001'!F449+'ПРОЈЕКАТ '!F449+Projekat!F449+Sheet2!F449</f>
        <v>0</v>
      </c>
      <c r="G449" s="90" t="n">
        <f aca="false">+Sheet1!G449+'Активност 0001'!G449+'ПРОЈЕКАТ '!G449+Projekat!G449+Sheet2!G449</f>
        <v>0</v>
      </c>
      <c r="H449" s="91" t="n">
        <f aca="false">+Sheet1!H449+'Активност 0001'!H449+'ПРОЈЕКАТ '!H449+Projekat!H449+Sheet2!H449</f>
        <v>0</v>
      </c>
      <c r="I449" s="92" t="n">
        <f aca="false">+Sheet1!I449+'Активност 0001'!I449+'ПРОЈЕКАТ '!I449+Projekat!I449+Sheet2!I449</f>
        <v>0</v>
      </c>
      <c r="J449" s="142" t="n">
        <f aca="false">+Sheet1!J449+'Активност 0001'!J449+'ПРОЈЕКАТ '!J449+Projekat!J449+Sheet2!J449</f>
        <v>0</v>
      </c>
      <c r="K449" s="90" t="n">
        <f aca="false">+Sheet1!K449+'Активност 0001'!K449+'ПРОЈЕКАТ '!K449+Projekat!K449+Sheet2!K449</f>
        <v>0</v>
      </c>
      <c r="L449" s="142" t="n">
        <f aca="false">+Sheet1!L449+'Активност 0001'!L449+'ПРОЈЕКАТ '!L449+Projekat!L449+Sheet2!L449</f>
        <v>0</v>
      </c>
      <c r="M449" s="90" t="n">
        <f aca="false">+Sheet1!M449+'Активност 0001'!M449+'ПРОЈЕКАТ '!M449+Projekat!M449+Sheet2!M449</f>
        <v>0</v>
      </c>
      <c r="N449" s="142" t="n">
        <f aca="false">SUM(H449,J449,L449)</f>
        <v>0</v>
      </c>
      <c r="O449" s="90" t="n">
        <f aca="false">SUM(I449,K449,M449)</f>
        <v>0</v>
      </c>
      <c r="V449" s="3"/>
      <c r="W449" s="3"/>
      <c r="X449" s="3"/>
      <c r="Y449" s="78" t="n">
        <f aca="false">SUM(D449:O449)</f>
        <v>0</v>
      </c>
    </row>
    <row r="450" customFormat="false" ht="63.75" hidden="true" customHeight="false" outlineLevel="0" collapsed="false">
      <c r="A450" s="104" t="n">
        <f aca="false">A449+1</f>
        <v>403</v>
      </c>
      <c r="B450" s="105" t="n">
        <v>623000</v>
      </c>
      <c r="C450" s="106" t="s">
        <v>453</v>
      </c>
      <c r="D450" s="97" t="n">
        <f aca="false">+Sheet1!D450+'Активност 0001'!D450+'ПРОЈЕКАТ '!D450+Projekat!D450+Sheet2!D450</f>
        <v>0</v>
      </c>
      <c r="E450" s="83" t="n">
        <f aca="false">+Sheet1!E450+'Активност 0001'!E450+'ПРОЈЕКАТ '!E450+Projekat!E450+Sheet2!E450</f>
        <v>0</v>
      </c>
      <c r="F450" s="97" t="n">
        <f aca="false">+Sheet1!F450+'Активност 0001'!F450+'ПРОЈЕКАТ '!F450+Projekat!F450+Sheet2!F450</f>
        <v>0</v>
      </c>
      <c r="G450" s="83" t="n">
        <f aca="false">+Sheet1!G450+'Активност 0001'!G450+'ПРОЈЕКАТ '!G450+Projekat!G450+Sheet2!G450</f>
        <v>0</v>
      </c>
      <c r="H450" s="82" t="n">
        <f aca="false">+Sheet1!H450+'Активност 0001'!H450+'ПРОЈЕКАТ '!H450+Projekat!H450+Sheet2!H450</f>
        <v>0</v>
      </c>
      <c r="I450" s="83" t="n">
        <f aca="false">+Sheet1!I450+'Активност 0001'!I450+'ПРОЈЕКАТ '!I450+Projekat!I450+Sheet2!I450</f>
        <v>0</v>
      </c>
      <c r="J450" s="97" t="n">
        <f aca="false">+Sheet1!J450+'Активност 0001'!J450+'ПРОЈЕКАТ '!J450+Projekat!J450+Sheet2!J450</f>
        <v>0</v>
      </c>
      <c r="K450" s="83" t="n">
        <f aca="false">+Sheet1!K450+'Активност 0001'!K450+'ПРОЈЕКАТ '!K450+Projekat!K450+Sheet2!K450</f>
        <v>0</v>
      </c>
      <c r="L450" s="97" t="n">
        <f aca="false">+Sheet1!L450+'Активност 0001'!L450+'ПРОЈЕКАТ '!L450+Projekat!L450+Sheet2!L450</f>
        <v>0</v>
      </c>
      <c r="M450" s="83" t="n">
        <f aca="false">+Sheet1!M450+'Активност 0001'!M450+'ПРОЈЕКАТ '!M450+Projekat!M450+Sheet2!M450</f>
        <v>0</v>
      </c>
      <c r="N450" s="97" t="n">
        <f aca="false">SUM(H450,J450,L450)</f>
        <v>0</v>
      </c>
      <c r="O450" s="83" t="n">
        <f aca="false">SUM(I450,K450,M450)</f>
        <v>0</v>
      </c>
      <c r="V450" s="3"/>
      <c r="W450" s="3"/>
      <c r="X450" s="3"/>
      <c r="Y450" s="78" t="n">
        <f aca="false">SUM(D450:O450)</f>
        <v>0</v>
      </c>
    </row>
    <row r="451" customFormat="false" ht="51.75" hidden="true" customHeight="false" outlineLevel="0" collapsed="false">
      <c r="A451" s="128" t="n">
        <f aca="false">A450+1</f>
        <v>404</v>
      </c>
      <c r="B451" s="129" t="n">
        <v>623100</v>
      </c>
      <c r="C451" s="146" t="s">
        <v>454</v>
      </c>
      <c r="D451" s="147" t="n">
        <f aca="false">+Sheet1!D451+'Активност 0001'!D451+'ПРОЈЕКАТ '!D451+Projekat!D451+Sheet2!D451</f>
        <v>0</v>
      </c>
      <c r="E451" s="148" t="n">
        <f aca="false">+Sheet1!E451+'Активност 0001'!E451+'ПРОЈЕКАТ '!E451+Projekat!E451+Sheet2!E451</f>
        <v>0</v>
      </c>
      <c r="F451" s="147" t="n">
        <f aca="false">+Sheet1!F451+'Активност 0001'!F451+'ПРОЈЕКАТ '!F451+Projekat!F451+Sheet2!F451</f>
        <v>0</v>
      </c>
      <c r="G451" s="148" t="n">
        <f aca="false">+Sheet1!G451+'Активност 0001'!G451+'ПРОЈЕКАТ '!G451+Projekat!G451+Sheet2!G451</f>
        <v>0</v>
      </c>
      <c r="H451" s="133" t="n">
        <f aca="false">+Sheet1!H451+'Активност 0001'!H451+'ПРОЈЕКАТ '!H451+Projekat!H451+Sheet2!H451</f>
        <v>0</v>
      </c>
      <c r="I451" s="134" t="n">
        <f aca="false">+Sheet1!I451+'Активност 0001'!I451+'ПРОЈЕКАТ '!I451+Projekat!I451+Sheet2!I451</f>
        <v>0</v>
      </c>
      <c r="J451" s="147" t="n">
        <f aca="false">+Sheet1!J451+'Активност 0001'!J451+'ПРОЈЕКАТ '!J451+Projekat!J451+Sheet2!J451</f>
        <v>0</v>
      </c>
      <c r="K451" s="148" t="n">
        <f aca="false">+Sheet1!K451+'Активност 0001'!K451+'ПРОЈЕКАТ '!K451+Projekat!K451+Sheet2!K451</f>
        <v>0</v>
      </c>
      <c r="L451" s="147" t="n">
        <f aca="false">+Sheet1!L451+'Активност 0001'!L451+'ПРОЈЕКАТ '!L451+Projekat!L451+Sheet2!L451</f>
        <v>0</v>
      </c>
      <c r="M451" s="148" t="n">
        <f aca="false">+Sheet1!M451+'Активност 0001'!M451+'ПРОЈЕКАТ '!M451+Projekat!M451+Sheet2!M451</f>
        <v>0</v>
      </c>
      <c r="N451" s="147" t="n">
        <f aca="false">SUM(H451,J451,L451)</f>
        <v>0</v>
      </c>
      <c r="O451" s="148" t="n">
        <f aca="false">SUM(I451,K451,M451)</f>
        <v>0</v>
      </c>
      <c r="V451" s="3"/>
      <c r="W451" s="3"/>
      <c r="X451" s="3"/>
      <c r="Y451" s="78" t="n">
        <f aca="false">SUM(D451:O451)</f>
        <v>0</v>
      </c>
    </row>
    <row r="452" customFormat="false" ht="33" hidden="false" customHeight="true" outlineLevel="0" collapsed="false">
      <c r="A452" s="149" t="n">
        <f aca="false">A451+1</f>
        <v>405</v>
      </c>
      <c r="B452" s="150"/>
      <c r="C452" s="137" t="s">
        <v>455</v>
      </c>
      <c r="D452" s="151" t="n">
        <f aca="false">+Sheet1!D452+'Активност 0001'!D452+'ПРОЈЕКАТ '!D452+Projekat!D452+Sheet2!D452</f>
        <v>0</v>
      </c>
      <c r="E452" s="152" t="n">
        <f aca="false">+Sheet1!E452+'Активност 0001'!E452+'ПРОЈЕКАТ '!E452+Projekat!E452+Sheet2!E452</f>
        <v>0</v>
      </c>
      <c r="F452" s="151" t="n">
        <f aca="false">+Sheet1!F452+'Активност 0001'!F452+'ПРОЈЕКАТ '!F452+Projekat!F452+Sheet2!F452</f>
        <v>0</v>
      </c>
      <c r="G452" s="152" t="n">
        <f aca="false">+Sheet1!G452+'Активност 0001'!G452+'ПРОЈЕКАТ '!G452+Projekat!G452+Sheet2!G452</f>
        <v>0</v>
      </c>
      <c r="H452" s="151" t="n">
        <f aca="false">+Sheet1!H452+'Активност 0001'!H452+'ПРОЈЕКАТ '!H452+Projekat!H452+Sheet2!H452</f>
        <v>84793000</v>
      </c>
      <c r="I452" s="152" t="n">
        <f aca="false">+Sheet1!I452+'Активност 0001'!I452+'ПРОЈЕКАТ '!I452+Projekat!I452+Sheet2!I452</f>
        <v>0</v>
      </c>
      <c r="J452" s="151" t="n">
        <f aca="false">+Sheet1!J452+'Активност 0001'!J452+'ПРОЈЕКАТ '!J452+Projekat!J452+Sheet2!J452</f>
        <v>0</v>
      </c>
      <c r="K452" s="152" t="n">
        <f aca="false">+Sheet1!K452+'Активност 0001'!K452+'ПРОЈЕКАТ '!K452+Projekat!K452+Sheet2!K452</f>
        <v>0</v>
      </c>
      <c r="L452" s="151" t="n">
        <f aca="false">+Sheet1!L452+'Активност 0001'!L452+'ПРОЈЕКАТ '!L452+Projekat!L452+Sheet2!L452</f>
        <v>0</v>
      </c>
      <c r="M452" s="152" t="n">
        <f aca="false">+Sheet1!M452+'Активност 0001'!M452+'ПРОЈЕКАТ '!M452+Projekat!M452+Sheet2!M452</f>
        <v>0</v>
      </c>
      <c r="N452" s="138" t="n">
        <f aca="false">N404+N358+N194</f>
        <v>84793000</v>
      </c>
      <c r="O452" s="152" t="n">
        <f aca="false">O404+O358+O194</f>
        <v>0</v>
      </c>
      <c r="V452" s="3"/>
      <c r="W452" s="3"/>
      <c r="X452" s="3"/>
      <c r="Y452" s="78" t="n">
        <v>1</v>
      </c>
    </row>
    <row r="453" customFormat="false" ht="51.75" hidden="false" customHeight="true" outlineLevel="0" collapsed="false">
      <c r="A453" s="153"/>
      <c r="B453" s="153"/>
      <c r="C453" s="154" t="s">
        <v>456</v>
      </c>
      <c r="D453" s="155" t="n">
        <f aca="false">D193-D452</f>
        <v>0</v>
      </c>
      <c r="E453" s="156" t="n">
        <f aca="false">E193-E452</f>
        <v>0</v>
      </c>
      <c r="F453" s="155" t="n">
        <f aca="false">F193-F452</f>
        <v>0</v>
      </c>
      <c r="G453" s="156" t="n">
        <f aca="false">G193-G452</f>
        <v>0</v>
      </c>
      <c r="H453" s="155"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V453" s="3"/>
      <c r="W453" s="3"/>
      <c r="X453" s="3"/>
      <c r="Y453" s="78" t="n">
        <v>1</v>
      </c>
    </row>
    <row r="454" s="28" customFormat="true" ht="25.5" hidden="false" customHeight="true" outlineLevel="0" collapsed="false">
      <c r="A454" s="157"/>
      <c r="B454" s="157"/>
      <c r="C454" s="157"/>
      <c r="D454" s="157"/>
      <c r="E454" s="157"/>
      <c r="F454" s="157"/>
      <c r="G454" s="157"/>
      <c r="H454" s="157"/>
      <c r="I454" s="157"/>
      <c r="J454" s="157"/>
      <c r="K454" s="157"/>
      <c r="L454" s="157"/>
      <c r="M454" s="157"/>
      <c r="N454" s="157"/>
      <c r="O454" s="157"/>
      <c r="P454" s="158"/>
      <c r="Q454" s="158"/>
      <c r="R454" s="158"/>
      <c r="S454" s="158"/>
      <c r="T454" s="158"/>
      <c r="U454" s="158"/>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165" t="s">
        <v>457</v>
      </c>
      <c r="B455" s="166" t="s">
        <v>458</v>
      </c>
      <c r="C455" s="166"/>
      <c r="D455" s="64" t="s">
        <v>23</v>
      </c>
      <c r="E455" s="64"/>
      <c r="F455" s="65" t="s">
        <v>24</v>
      </c>
      <c r="G455" s="65"/>
      <c r="H455" s="64" t="s">
        <v>47</v>
      </c>
      <c r="I455" s="64"/>
      <c r="J455" s="64" t="s">
        <v>48</v>
      </c>
      <c r="K455" s="64"/>
      <c r="L455" s="64" t="s">
        <v>49</v>
      </c>
      <c r="M455" s="64"/>
      <c r="N455" s="64" t="s">
        <v>50</v>
      </c>
      <c r="O455" s="64"/>
      <c r="P455" s="167"/>
      <c r="Q455" s="167"/>
      <c r="R455" s="167"/>
      <c r="S455" s="167"/>
      <c r="T455" s="167"/>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Sheet1!D457+'Активност 0001'!D457+'ПРОЈЕКАТ '!D457+Projekat!D457+Sheet2!D457</f>
        <v>0</v>
      </c>
      <c r="E457" s="176"/>
      <c r="F457" s="176" t="n">
        <f aca="false">+Sheet1!F457+'Активност 0001'!F457+'ПРОЈЕКАТ '!F457+Projekat!F457+Sheet2!F457</f>
        <v>0</v>
      </c>
      <c r="G457" s="176" t="n">
        <f aca="false">+Sheet1!G457+'Активност 0001'!G457+'ПРОЈЕКАТ '!G457+Projekat!G457+Sheet2!G457</f>
        <v>0</v>
      </c>
      <c r="H457" s="177" t="n">
        <f aca="false">+Sheet1!H457+'Активност 0001'!H457+'ПРОЈЕКАТ '!H457+Projekat!H457+Sheet2!H457</f>
        <v>84793000</v>
      </c>
      <c r="I457" s="177" t="n">
        <f aca="false">+Sheet1!I457+'Активност 0001'!I457+'ПРОЈЕКАТ '!I457+Projekat!I457+Sheet2!I457</f>
        <v>0</v>
      </c>
      <c r="J457" s="176" t="n">
        <f aca="false">+Sheet1!J457+'Активност 0001'!J457+'ПРОЈЕКАТ '!J457+Projekat!J457+Sheet2!J457</f>
        <v>0</v>
      </c>
      <c r="K457" s="176" t="n">
        <f aca="false">+Sheet1!K457+'Активност 0001'!K457+'ПРОЈЕКАТ '!K457+Projekat!K457+Sheet2!K457</f>
        <v>0</v>
      </c>
      <c r="L457" s="178" t="n">
        <f aca="false">+Sheet1!L457+'Активност 0001'!L457+'ПРОЈЕКАТ '!L457+Projekat!L457+Sheet2!L457</f>
        <v>0</v>
      </c>
      <c r="M457" s="178" t="n">
        <f aca="false">+Sheet1!M457+'Активност 0001'!M457+'ПРОЈЕКАТ '!M457+Projekat!M457+Sheet2!M457</f>
        <v>0</v>
      </c>
      <c r="N457" s="179" t="n">
        <f aca="false">SUM(H457,J457,L457)</f>
        <v>84793000</v>
      </c>
      <c r="O457" s="179"/>
      <c r="V457" s="160"/>
      <c r="W457" s="160"/>
      <c r="X457" s="160"/>
      <c r="Y457" s="78" t="n">
        <f aca="false">SUM(D457:O457)</f>
        <v>169586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2</v>
      </c>
      <c r="B458" s="182" t="s">
        <v>463</v>
      </c>
      <c r="C458" s="182"/>
      <c r="D458" s="176" t="n">
        <f aca="false">+Sheet1!D458+'Активност 0001'!D458+'ПРОЈЕКАТ '!D458+Projekat!D458+Sheet2!D458</f>
        <v>0</v>
      </c>
      <c r="E458" s="176" t="n">
        <f aca="false">+Sheet1!E458+'Активност 0001'!E458+'ПРОЈЕКАТ '!E458+Projekat!E458+Sheet2!E458</f>
        <v>0</v>
      </c>
      <c r="F458" s="176" t="n">
        <f aca="false">+Sheet1!F458+'Активност 0001'!F458+'ПРОЈЕКАТ '!F458+Projekat!F458+Sheet2!F458</f>
        <v>0</v>
      </c>
      <c r="G458" s="176" t="n">
        <f aca="false">+Sheet1!G458+'Активност 0001'!G458+'ПРОЈЕКАТ '!G458+Projekat!G458+Sheet2!G458</f>
        <v>0</v>
      </c>
      <c r="H458" s="177" t="n">
        <f aca="false">+Sheet1!H458+'Активност 0001'!H458+'ПРОЈЕКАТ '!H458+Projekat!H458+Sheet2!H458</f>
        <v>0</v>
      </c>
      <c r="I458" s="177" t="n">
        <f aca="false">+Sheet1!I458+'Активност 0001'!I458+'ПРОЈЕКАТ '!I458+Projekat!I458+Sheet2!I458</f>
        <v>0</v>
      </c>
      <c r="J458" s="176" t="n">
        <f aca="false">+Sheet1!J458+'Активност 0001'!J458+'ПРОЈЕКАТ '!J458+Projekat!J458+Sheet2!J458</f>
        <v>0</v>
      </c>
      <c r="K458" s="176" t="n">
        <f aca="false">+Sheet1!K458+'Активност 0001'!K458+'ПРОЈЕКАТ '!K458+Projekat!K458+Sheet2!K458</f>
        <v>0</v>
      </c>
      <c r="L458" s="178" t="n">
        <f aca="false">+Sheet1!L458+'Активност 0001'!L458+'ПРОЈЕКАТ '!L458+Projekat!L458+Sheet2!L458</f>
        <v>0</v>
      </c>
      <c r="M458" s="178" t="n">
        <f aca="false">+Sheet1!M458+'Активност 0001'!M458+'ПРОЈЕКАТ '!M458+Projekat!M458+Sheet2!M458</f>
        <v>0</v>
      </c>
      <c r="N458" s="179" t="n">
        <f aca="false">SUM(H458,J458,L458)</f>
        <v>0</v>
      </c>
      <c r="O458" s="179"/>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4</v>
      </c>
      <c r="B459" s="182" t="s">
        <v>465</v>
      </c>
      <c r="C459" s="182"/>
      <c r="D459" s="176" t="n">
        <f aca="false">+Sheet1!D459+'Активност 0001'!D459+'ПРОЈЕКАТ '!D459+Projekat!D459+Sheet2!D459</f>
        <v>0</v>
      </c>
      <c r="E459" s="176" t="n">
        <f aca="false">+Sheet1!E459+'Активност 0001'!E459+'ПРОЈЕКАТ '!E459+Projekat!E459+Sheet2!E459</f>
        <v>0</v>
      </c>
      <c r="F459" s="176" t="n">
        <f aca="false">+Sheet1!F459+'Активност 0001'!F459+'ПРОЈЕКАТ '!F459+Projekat!F459+Sheet2!F459</f>
        <v>0</v>
      </c>
      <c r="G459" s="176" t="n">
        <f aca="false">+Sheet1!G459+'Активност 0001'!G459+'ПРОЈЕКАТ '!G459+Projekat!G459+Sheet2!G459</f>
        <v>0</v>
      </c>
      <c r="H459" s="177" t="n">
        <f aca="false">+Sheet1!H459+'Активност 0001'!H459+'ПРОЈЕКАТ '!H459+Projekat!H459+Sheet2!H459</f>
        <v>0</v>
      </c>
      <c r="I459" s="177" t="n">
        <f aca="false">+Sheet1!I459+'Активност 0001'!I459+'ПРОЈЕКАТ '!I459+Projekat!I459+Sheet2!I459</f>
        <v>0</v>
      </c>
      <c r="J459" s="176" t="n">
        <f aca="false">+Sheet1!J459+'Активност 0001'!J459+'ПРОЈЕКАТ '!J459+Projekat!J459+Sheet2!J459</f>
        <v>0</v>
      </c>
      <c r="K459" s="176" t="n">
        <f aca="false">+Sheet1!K459+'Активност 0001'!K459+'ПРОЈЕКАТ '!K459+Projekat!K459+Sheet2!K459</f>
        <v>0</v>
      </c>
      <c r="L459" s="178" t="n">
        <f aca="false">+Sheet1!L459+'Активност 0001'!L459+'ПРОЈЕКАТ '!L459+Projekat!L459+Sheet2!L459</f>
        <v>0</v>
      </c>
      <c r="M459" s="178" t="n">
        <f aca="false">+Sheet1!M459+'Активност 0001'!M459+'ПРОЈЕКАТ '!M459+Projekat!M459+Sheet2!M459</f>
        <v>0</v>
      </c>
      <c r="N459" s="179" t="n">
        <f aca="false">SUM(H459,J459,L459)</f>
        <v>0</v>
      </c>
      <c r="O459" s="179"/>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66</v>
      </c>
      <c r="B460" s="182" t="s">
        <v>467</v>
      </c>
      <c r="C460" s="182"/>
      <c r="D460" s="176" t="n">
        <f aca="false">+Sheet1!D460+'Активност 0001'!D460+'ПРОЈЕКАТ '!D460+Projekat!D460+Sheet2!D460</f>
        <v>0</v>
      </c>
      <c r="E460" s="176" t="n">
        <f aca="false">+Sheet1!E460+'Активност 0001'!E460+'ПРОЈЕКАТ '!E460+Projekat!E460+Sheet2!E460</f>
        <v>0</v>
      </c>
      <c r="F460" s="176" t="n">
        <f aca="false">+Sheet1!F460+'Активност 0001'!F460+'ПРОЈЕКАТ '!F460+Projekat!F460+Sheet2!F460</f>
        <v>0</v>
      </c>
      <c r="G460" s="176" t="n">
        <f aca="false">+Sheet1!G460+'Активност 0001'!G460+'ПРОЈЕКАТ '!G460+Projekat!G460+Sheet2!G460</f>
        <v>0</v>
      </c>
      <c r="H460" s="177" t="n">
        <f aca="false">+Sheet1!H460+'Активност 0001'!H460+'ПРОЈЕКАТ '!H460+Projekat!H460+Sheet2!H460</f>
        <v>0</v>
      </c>
      <c r="I460" s="177" t="n">
        <f aca="false">+Sheet1!I460+'Активност 0001'!I460+'ПРОЈЕКАТ '!I460+Projekat!I460+Sheet2!I460</f>
        <v>0</v>
      </c>
      <c r="J460" s="176" t="n">
        <f aca="false">+Sheet1!J460+'Активност 0001'!J460+'ПРОЈЕКАТ '!J460+Projekat!J460+Sheet2!J460</f>
        <v>0</v>
      </c>
      <c r="K460" s="176" t="n">
        <f aca="false">+Sheet1!K460+'Активност 0001'!K460+'ПРОЈЕКАТ '!K460+Projekat!K460+Sheet2!K460</f>
        <v>0</v>
      </c>
      <c r="L460" s="178" t="n">
        <f aca="false">+Sheet1!L460+'Активност 0001'!L460+'ПРОЈЕКАТ '!L460+Projekat!L460+Sheet2!L460</f>
        <v>0</v>
      </c>
      <c r="M460" s="178" t="n">
        <f aca="false">+Sheet1!M460+'Активност 0001'!M460+'ПРОЈЕКАТ '!M460+Projekat!M460+Sheet2!M460</f>
        <v>0</v>
      </c>
      <c r="N460" s="179" t="n">
        <f aca="false">SUM(H460,J460,L460)</f>
        <v>0</v>
      </c>
      <c r="O460" s="179"/>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68</v>
      </c>
      <c r="B461" s="182" t="s">
        <v>469</v>
      </c>
      <c r="C461" s="182"/>
      <c r="D461" s="176" t="n">
        <f aca="false">+Sheet1!D461+'Активност 0001'!D461+'ПРОЈЕКАТ '!D461+Projekat!D461+Sheet2!D461</f>
        <v>0</v>
      </c>
      <c r="E461" s="176" t="n">
        <f aca="false">+Sheet1!E461+'Активност 0001'!E461+'ПРОЈЕКАТ '!E461+Projekat!E461+Sheet2!E461</f>
        <v>0</v>
      </c>
      <c r="F461" s="176" t="n">
        <f aca="false">+Sheet1!F461+'Активност 0001'!F461+'ПРОЈЕКАТ '!F461+Projekat!F461+Sheet2!F461</f>
        <v>0</v>
      </c>
      <c r="G461" s="176" t="n">
        <f aca="false">+Sheet1!G461+'Активност 0001'!G461+'ПРОЈЕКАТ '!G461+Projekat!G461+Sheet2!G461</f>
        <v>0</v>
      </c>
      <c r="H461" s="177" t="n">
        <f aca="false">+Sheet1!H461+'Активност 0001'!H461+'ПРОЈЕКАТ '!H461+Projekat!H461+Sheet2!H461</f>
        <v>0</v>
      </c>
      <c r="I461" s="177" t="n">
        <f aca="false">+Sheet1!I461+'Активност 0001'!I461+'ПРОЈЕКАТ '!I461+Projekat!I461+Sheet2!I461</f>
        <v>0</v>
      </c>
      <c r="J461" s="176" t="n">
        <f aca="false">+Sheet1!J461+'Активност 0001'!J461+'ПРОЈЕКАТ '!J461+Projekat!J461+Sheet2!J461</f>
        <v>0</v>
      </c>
      <c r="K461" s="176" t="n">
        <f aca="false">+Sheet1!K461+'Активност 0001'!K461+'ПРОЈЕКАТ '!K461+Projekat!K461+Sheet2!K461</f>
        <v>0</v>
      </c>
      <c r="L461" s="178" t="n">
        <f aca="false">+Sheet1!L461+'Активност 0001'!L461+'ПРОЈЕКАТ '!L461+Projekat!L461+Sheet2!L461</f>
        <v>0</v>
      </c>
      <c r="M461" s="178" t="n">
        <f aca="false">+Sheet1!M461+'Активност 0001'!M461+'ПРОЈЕКАТ '!M461+Projekat!M461+Sheet2!M461</f>
        <v>0</v>
      </c>
      <c r="N461" s="179" t="n">
        <f aca="false">SUM(H461,J461,L461)</f>
        <v>0</v>
      </c>
      <c r="O461" s="179"/>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0</v>
      </c>
      <c r="B462" s="182" t="s">
        <v>471</v>
      </c>
      <c r="C462" s="182"/>
      <c r="D462" s="176" t="n">
        <f aca="false">+Sheet1!D462+'Активност 0001'!D462+'ПРОЈЕКАТ '!D462+Projekat!D462+Sheet2!D462</f>
        <v>0</v>
      </c>
      <c r="E462" s="176" t="n">
        <f aca="false">+Sheet1!E462+'Активност 0001'!E462+'ПРОЈЕКАТ '!E462+Projekat!E462+Sheet2!E462</f>
        <v>0</v>
      </c>
      <c r="F462" s="176" t="n">
        <f aca="false">+Sheet1!F462+'Активност 0001'!F462+'ПРОЈЕКАТ '!F462+Projekat!F462+Sheet2!F462</f>
        <v>0</v>
      </c>
      <c r="G462" s="176" t="n">
        <f aca="false">+Sheet1!G462+'Активност 0001'!G462+'ПРОЈЕКАТ '!G462+Projekat!G462+Sheet2!G462</f>
        <v>0</v>
      </c>
      <c r="H462" s="177" t="n">
        <f aca="false">+Sheet1!H462+'Активност 0001'!H462+'ПРОЈЕКАТ '!H462+Projekat!H462+Sheet2!H462</f>
        <v>0</v>
      </c>
      <c r="I462" s="177" t="n">
        <f aca="false">+Sheet1!I462+'Активност 0001'!I462+'ПРОЈЕКАТ '!I462+Projekat!I462+Sheet2!I462</f>
        <v>0</v>
      </c>
      <c r="J462" s="176" t="n">
        <f aca="false">+Sheet1!J462+'Активност 0001'!J462+'ПРОЈЕКАТ '!J462+Projekat!J462+Sheet2!J462</f>
        <v>0</v>
      </c>
      <c r="K462" s="176" t="n">
        <f aca="false">+Sheet1!K462+'Активност 0001'!K462+'ПРОЈЕКАТ '!K462+Projekat!K462+Sheet2!K462</f>
        <v>0</v>
      </c>
      <c r="L462" s="178" t="n">
        <f aca="false">+Sheet1!L462+'Активност 0001'!L462+'ПРОЈЕКАТ '!L462+Projekat!L462+Sheet2!L462</f>
        <v>0</v>
      </c>
      <c r="M462" s="178" t="n">
        <f aca="false">+Sheet1!M462+'Активност 0001'!M462+'ПРОЈЕКАТ '!M462+Projekat!M462+Sheet2!M462</f>
        <v>0</v>
      </c>
      <c r="N462" s="179" t="n">
        <f aca="false">SUM(H462,J462,L462)</f>
        <v>0</v>
      </c>
      <c r="O462" s="179"/>
      <c r="P462" s="56"/>
      <c r="Q462" s="56"/>
      <c r="R462" s="56"/>
      <c r="S462" s="56"/>
      <c r="T462" s="56"/>
      <c r="U462" s="56"/>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2</v>
      </c>
      <c r="B463" s="182" t="s">
        <v>473</v>
      </c>
      <c r="C463" s="182"/>
      <c r="D463" s="176" t="n">
        <f aca="false">+Sheet1!D463+'Активност 0001'!D463+'ПРОЈЕКАТ '!D463+Projekat!D463+Sheet2!D463</f>
        <v>0</v>
      </c>
      <c r="E463" s="176" t="n">
        <f aca="false">+Sheet1!E463+'Активност 0001'!E463+'ПРОЈЕКАТ '!E463+Projekat!E463+Sheet2!E463</f>
        <v>0</v>
      </c>
      <c r="F463" s="176" t="n">
        <f aca="false">+Sheet1!F463+'Активност 0001'!F463+'ПРОЈЕКАТ '!F463+Projekat!F463+Sheet2!F463</f>
        <v>0</v>
      </c>
      <c r="G463" s="176" t="n">
        <f aca="false">+Sheet1!G463+'Активност 0001'!G463+'ПРОЈЕКАТ '!G463+Projekat!G463+Sheet2!G463</f>
        <v>0</v>
      </c>
      <c r="H463" s="177" t="n">
        <f aca="false">+Sheet1!H463+'Активност 0001'!H463+'ПРОЈЕКАТ '!H463+Projekat!H463+Sheet2!H463</f>
        <v>0</v>
      </c>
      <c r="I463" s="177" t="n">
        <f aca="false">+Sheet1!I463+'Активност 0001'!I463+'ПРОЈЕКАТ '!I463+Projekat!I463+Sheet2!I463</f>
        <v>0</v>
      </c>
      <c r="J463" s="176" t="n">
        <f aca="false">+Sheet1!J463+'Активност 0001'!J463+'ПРОЈЕКАТ '!J463+Projekat!J463+Sheet2!J463</f>
        <v>0</v>
      </c>
      <c r="K463" s="176" t="n">
        <f aca="false">+Sheet1!K463+'Активност 0001'!K463+'ПРОЈЕКАТ '!K463+Projekat!K463+Sheet2!K463</f>
        <v>0</v>
      </c>
      <c r="L463" s="178" t="n">
        <f aca="false">+Sheet1!L463+'Активност 0001'!L463+'ПРОЈЕКАТ '!L463+Projekat!L463+Sheet2!L463</f>
        <v>0</v>
      </c>
      <c r="M463" s="178" t="n">
        <f aca="false">+Sheet1!M463+'Активност 0001'!M463+'ПРОЈЕКАТ '!M463+Projekat!M463+Sheet2!M463</f>
        <v>0</v>
      </c>
      <c r="N463" s="179" t="n">
        <f aca="false">SUM(H463,J463,L463)</f>
        <v>0</v>
      </c>
      <c r="O463" s="179"/>
      <c r="P463" s="56"/>
      <c r="Q463" s="56"/>
      <c r="R463" s="56"/>
      <c r="S463" s="56"/>
      <c r="T463" s="56"/>
      <c r="U463" s="56"/>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4</v>
      </c>
      <c r="B464" s="182" t="s">
        <v>475</v>
      </c>
      <c r="C464" s="182"/>
      <c r="D464" s="176" t="n">
        <f aca="false">+Sheet1!D464+'Активност 0001'!D464+'ПРОЈЕКАТ '!D464+Projekat!D464+Sheet2!D464</f>
        <v>0</v>
      </c>
      <c r="E464" s="176" t="n">
        <f aca="false">+Sheet1!E464+'Активност 0001'!E464+'ПРОЈЕКАТ '!E464+Projekat!E464+Sheet2!E464</f>
        <v>0</v>
      </c>
      <c r="F464" s="176" t="n">
        <f aca="false">+Sheet1!F464+'Активност 0001'!F464+'ПРОЈЕКАТ '!F464+Projekat!F464+Sheet2!F464</f>
        <v>0</v>
      </c>
      <c r="G464" s="176" t="n">
        <f aca="false">+Sheet1!G464+'Активност 0001'!G464+'ПРОЈЕКАТ '!G464+Projekat!G464+Sheet2!G464</f>
        <v>0</v>
      </c>
      <c r="H464" s="177" t="n">
        <f aca="false">+Sheet1!H464+'Активност 0001'!H464+'ПРОЈЕКАТ '!H464+Projekat!H464+Sheet2!H464</f>
        <v>0</v>
      </c>
      <c r="I464" s="177" t="n">
        <f aca="false">+Sheet1!I464+'Активност 0001'!I464+'ПРОЈЕКАТ '!I464+Projekat!I464+Sheet2!I464</f>
        <v>0</v>
      </c>
      <c r="J464" s="176" t="n">
        <f aca="false">+Sheet1!J464+'Активност 0001'!J464+'ПРОЈЕКАТ '!J464+Projekat!J464+Sheet2!J464</f>
        <v>0</v>
      </c>
      <c r="K464" s="176" t="n">
        <f aca="false">+Sheet1!K464+'Активност 0001'!K464+'ПРОЈЕКАТ '!K464+Projekat!K464+Sheet2!K464</f>
        <v>0</v>
      </c>
      <c r="L464" s="178" t="n">
        <f aca="false">+Sheet1!L464+'Активност 0001'!L464+'ПРОЈЕКАТ '!L464+Projekat!L464+Sheet2!L464</f>
        <v>0</v>
      </c>
      <c r="M464" s="178" t="n">
        <f aca="false">+Sheet1!M464+'Активност 0001'!M464+'ПРОЈЕКАТ '!M464+Projekat!M464+Sheet2!M464</f>
        <v>0</v>
      </c>
      <c r="N464" s="179" t="n">
        <f aca="false">SUM(H464,J464,L464)</f>
        <v>0</v>
      </c>
      <c r="O464" s="179"/>
      <c r="P464" s="56"/>
      <c r="Q464" s="56"/>
      <c r="R464" s="56"/>
      <c r="S464" s="56"/>
      <c r="T464" s="56"/>
      <c r="U464" s="56"/>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76</v>
      </c>
      <c r="B465" s="182" t="s">
        <v>477</v>
      </c>
      <c r="C465" s="182"/>
      <c r="D465" s="176" t="n">
        <f aca="false">+Sheet1!D465+'Активност 0001'!D465+'ПРОЈЕКАТ '!D465+Projekat!D465+Sheet2!D465</f>
        <v>0</v>
      </c>
      <c r="E465" s="176" t="n">
        <f aca="false">+Sheet1!E465+'Активност 0001'!E465+'ПРОЈЕКАТ '!E465+Projekat!E465+Sheet2!E465</f>
        <v>0</v>
      </c>
      <c r="F465" s="176" t="n">
        <f aca="false">+Sheet1!F465+'Активност 0001'!F465+'ПРОЈЕКАТ '!F465+Projekat!F465+Sheet2!F465</f>
        <v>0</v>
      </c>
      <c r="G465" s="176" t="n">
        <f aca="false">+Sheet1!G465+'Активност 0001'!G465+'ПРОЈЕКАТ '!G465+Projekat!G465+Sheet2!G465</f>
        <v>0</v>
      </c>
      <c r="H465" s="177" t="n">
        <f aca="false">+Sheet1!H465+'Активност 0001'!H465+'ПРОЈЕКАТ '!H465+Projekat!H465+Sheet2!H465</f>
        <v>0</v>
      </c>
      <c r="I465" s="177" t="n">
        <f aca="false">+Sheet1!I465+'Активност 0001'!I465+'ПРОЈЕКАТ '!I465+Projekat!I465+Sheet2!I465</f>
        <v>0</v>
      </c>
      <c r="J465" s="176" t="n">
        <f aca="false">+Sheet1!J465+'Активност 0001'!J465+'ПРОЈЕКАТ '!J465+Projekat!J465+Sheet2!J465</f>
        <v>0</v>
      </c>
      <c r="K465" s="176" t="n">
        <f aca="false">+Sheet1!K465+'Активност 0001'!K465+'ПРОЈЕКАТ '!K465+Projekat!K465+Sheet2!K465</f>
        <v>0</v>
      </c>
      <c r="L465" s="178" t="n">
        <f aca="false">+Sheet1!L465+'Активност 0001'!L465+'ПРОЈЕКАТ '!L465+Projekat!L465+Sheet2!L465</f>
        <v>0</v>
      </c>
      <c r="M465" s="178" t="n">
        <f aca="false">+Sheet1!M465+'Активност 0001'!M465+'ПРОЈЕКАТ '!M465+Projekat!M465+Sheet2!M465</f>
        <v>0</v>
      </c>
      <c r="N465" s="179" t="n">
        <f aca="false">SUM(H465,J465,L465)</f>
        <v>0</v>
      </c>
      <c r="O465" s="179"/>
      <c r="P465" s="56"/>
      <c r="Q465" s="56"/>
      <c r="R465" s="56"/>
      <c r="S465" s="56"/>
      <c r="T465" s="56"/>
      <c r="U465" s="56"/>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78</v>
      </c>
      <c r="B466" s="182" t="s">
        <v>479</v>
      </c>
      <c r="C466" s="182"/>
      <c r="D466" s="176" t="n">
        <f aca="false">+Sheet1!D466+'Активност 0001'!D466+'ПРОЈЕКАТ '!D466+Projekat!D466+Sheet2!D466</f>
        <v>0</v>
      </c>
      <c r="E466" s="176" t="n">
        <f aca="false">+Sheet1!E466+'Активност 0001'!E466+'ПРОЈЕКАТ '!E466+Projekat!E466+Sheet2!E466</f>
        <v>0</v>
      </c>
      <c r="F466" s="176" t="n">
        <f aca="false">+Sheet1!F466+'Активност 0001'!F466+'ПРОЈЕКАТ '!F466+Projekat!F466+Sheet2!F466</f>
        <v>0</v>
      </c>
      <c r="G466" s="176" t="n">
        <f aca="false">+Sheet1!G466+'Активност 0001'!G466+'ПРОЈЕКАТ '!G466+Projekat!G466+Sheet2!G466</f>
        <v>0</v>
      </c>
      <c r="H466" s="177" t="n">
        <f aca="false">+Sheet1!H466+'Активност 0001'!H466+'ПРОЈЕКАТ '!H466+Projekat!H466+Sheet2!H466</f>
        <v>0</v>
      </c>
      <c r="I466" s="177" t="n">
        <f aca="false">+Sheet1!I466+'Активност 0001'!I466+'ПРОЈЕКАТ '!I466+Projekat!I466+Sheet2!I466</f>
        <v>0</v>
      </c>
      <c r="J466" s="176" t="n">
        <f aca="false">+Sheet1!J466+'Активност 0001'!J466+'ПРОЈЕКАТ '!J466+Projekat!J466+Sheet2!J466</f>
        <v>0</v>
      </c>
      <c r="K466" s="176" t="n">
        <f aca="false">+Sheet1!K466+'Активност 0001'!K466+'ПРОЈЕКАТ '!K466+Projekat!K466+Sheet2!K466</f>
        <v>0</v>
      </c>
      <c r="L466" s="178" t="n">
        <f aca="false">+Sheet1!L466+'Активност 0001'!L466+'ПРОЈЕКАТ '!L466+Projekat!L466+Sheet2!L466</f>
        <v>0</v>
      </c>
      <c r="M466" s="178" t="n">
        <f aca="false">+Sheet1!M466+'Активност 0001'!M466+'ПРОЈЕКАТ '!M466+Projekat!M466+Sheet2!M466</f>
        <v>0</v>
      </c>
      <c r="N466" s="179" t="n">
        <f aca="false">SUM(H466,J466,L466)</f>
        <v>0</v>
      </c>
      <c r="O466" s="179"/>
      <c r="P466" s="56"/>
      <c r="Q466" s="56"/>
      <c r="R466" s="56"/>
      <c r="S466" s="56"/>
      <c r="T466" s="56"/>
      <c r="U466" s="56"/>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0</v>
      </c>
      <c r="B467" s="182" t="s">
        <v>481</v>
      </c>
      <c r="C467" s="182"/>
      <c r="D467" s="176" t="n">
        <f aca="false">+Sheet1!D467+'Активност 0001'!D467+'ПРОЈЕКАТ '!D467+Projekat!D467+Sheet2!D467</f>
        <v>0</v>
      </c>
      <c r="E467" s="176" t="n">
        <f aca="false">+Sheet1!E467+'Активност 0001'!E467+'ПРОЈЕКАТ '!E467+Projekat!E467+Sheet2!E467</f>
        <v>0</v>
      </c>
      <c r="F467" s="176" t="n">
        <f aca="false">+Sheet1!F467+'Активност 0001'!F467+'ПРОЈЕКАТ '!F467+Projekat!F467+Sheet2!F467</f>
        <v>0</v>
      </c>
      <c r="G467" s="176" t="n">
        <f aca="false">+Sheet1!G467+'Активност 0001'!G467+'ПРОЈЕКАТ '!G467+Projekat!G467+Sheet2!G467</f>
        <v>0</v>
      </c>
      <c r="H467" s="177" t="n">
        <f aca="false">+Sheet1!H467+'Активност 0001'!H467+'ПРОЈЕКАТ '!H467+Projekat!H467+Sheet2!H467</f>
        <v>0</v>
      </c>
      <c r="I467" s="177" t="n">
        <f aca="false">+Sheet1!I467+'Активност 0001'!I467+'ПРОЈЕКАТ '!I467+Projekat!I467+Sheet2!I467</f>
        <v>0</v>
      </c>
      <c r="J467" s="176" t="n">
        <f aca="false">+Sheet1!J467+'Активност 0001'!J467+'ПРОЈЕКАТ '!J467+Projekat!J467+Sheet2!J467</f>
        <v>0</v>
      </c>
      <c r="K467" s="176" t="n">
        <f aca="false">+Sheet1!K467+'Активност 0001'!K467+'ПРОЈЕКАТ '!K467+Projekat!K467+Sheet2!K467</f>
        <v>0</v>
      </c>
      <c r="L467" s="178" t="n">
        <f aca="false">+Sheet1!L467+'Активност 0001'!L467+'ПРОЈЕКАТ '!L467+Projekat!L467+Sheet2!L467</f>
        <v>0</v>
      </c>
      <c r="M467" s="178" t="n">
        <f aca="false">+Sheet1!M467+'Активност 0001'!M467+'ПРОЈЕКАТ '!M467+Projekat!M467+Sheet2!M467</f>
        <v>0</v>
      </c>
      <c r="N467" s="179" t="n">
        <f aca="false">SUM(H467,J467,L467)</f>
        <v>0</v>
      </c>
      <c r="O467" s="179"/>
      <c r="P467" s="56"/>
      <c r="Q467" s="56"/>
      <c r="R467" s="56"/>
      <c r="S467" s="56"/>
      <c r="T467" s="56"/>
      <c r="U467" s="56"/>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2</v>
      </c>
      <c r="B468" s="182" t="s">
        <v>483</v>
      </c>
      <c r="C468" s="182"/>
      <c r="D468" s="176" t="n">
        <f aca="false">+Sheet1!D468+'Активност 0001'!D468+'ПРОЈЕКАТ '!D468+Projekat!D468+Sheet2!D468</f>
        <v>0</v>
      </c>
      <c r="E468" s="176" t="n">
        <f aca="false">+Sheet1!E468+'Активност 0001'!E468+'ПРОЈЕКАТ '!E468+Projekat!E468+Sheet2!E468</f>
        <v>0</v>
      </c>
      <c r="F468" s="176" t="n">
        <f aca="false">+Sheet1!F468+'Активност 0001'!F468+'ПРОЈЕКАТ '!F468+Projekat!F468+Sheet2!F468</f>
        <v>0</v>
      </c>
      <c r="G468" s="176" t="n">
        <f aca="false">+Sheet1!G468+'Активност 0001'!G468+'ПРОЈЕКАТ '!G468+Projekat!G468+Sheet2!G468</f>
        <v>0</v>
      </c>
      <c r="H468" s="177" t="n">
        <f aca="false">+Sheet1!H468+'Активност 0001'!H468+'ПРОЈЕКАТ '!H468+Projekat!H468+Sheet2!H468</f>
        <v>0</v>
      </c>
      <c r="I468" s="177" t="n">
        <f aca="false">+Sheet1!I468+'Активност 0001'!I468+'ПРОЈЕКАТ '!I468+Projekat!I468+Sheet2!I468</f>
        <v>0</v>
      </c>
      <c r="J468" s="176" t="n">
        <f aca="false">+Sheet1!J468+'Активност 0001'!J468+'ПРОЈЕКАТ '!J468+Projekat!J468+Sheet2!J468</f>
        <v>0</v>
      </c>
      <c r="K468" s="176" t="n">
        <f aca="false">+Sheet1!K468+'Активност 0001'!K468+'ПРОЈЕКАТ '!K468+Projekat!K468+Sheet2!K468</f>
        <v>0</v>
      </c>
      <c r="L468" s="178" t="n">
        <f aca="false">+Sheet1!L468+'Активност 0001'!L468+'ПРОЈЕКАТ '!L468+Projekat!L468+Sheet2!L468</f>
        <v>0</v>
      </c>
      <c r="M468" s="178" t="n">
        <f aca="false">+Sheet1!M468+'Активност 0001'!M468+'ПРОЈЕКАТ '!M468+Projekat!M468+Sheet2!M468</f>
        <v>0</v>
      </c>
      <c r="N468" s="179" t="n">
        <f aca="false">SUM(H468,J468,L468)</f>
        <v>0</v>
      </c>
      <c r="O468" s="179"/>
      <c r="P468" s="56"/>
      <c r="Q468" s="56"/>
      <c r="R468" s="56"/>
      <c r="S468" s="56"/>
      <c r="T468" s="56"/>
      <c r="U468" s="56"/>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4</v>
      </c>
      <c r="B469" s="182" t="s">
        <v>485</v>
      </c>
      <c r="C469" s="182"/>
      <c r="D469" s="176" t="n">
        <f aca="false">+Sheet1!D469+'Активност 0001'!D469+'ПРОЈЕКАТ '!D469+Projekat!D469+Sheet2!D469</f>
        <v>0</v>
      </c>
      <c r="E469" s="176" t="n">
        <f aca="false">+Sheet1!E469+'Активност 0001'!E469+'ПРОЈЕКАТ '!E469+Projekat!E469+Sheet2!E469</f>
        <v>0</v>
      </c>
      <c r="F469" s="176" t="n">
        <f aca="false">+Sheet1!F469+'Активност 0001'!F469+'ПРОЈЕКАТ '!F469+Projekat!F469+Sheet2!F469</f>
        <v>0</v>
      </c>
      <c r="G469" s="176" t="n">
        <f aca="false">+Sheet1!G469+'Активност 0001'!G469+'ПРОЈЕКАТ '!G469+Projekat!G469+Sheet2!G469</f>
        <v>0</v>
      </c>
      <c r="H469" s="177" t="n">
        <f aca="false">+Sheet1!H469+'Активност 0001'!H469+'ПРОЈЕКАТ '!H469+Projekat!H469+Sheet2!H469</f>
        <v>0</v>
      </c>
      <c r="I469" s="177" t="n">
        <f aca="false">+Sheet1!I469+'Активност 0001'!I469+'ПРОЈЕКАТ '!I469+Projekat!I469+Sheet2!I469</f>
        <v>0</v>
      </c>
      <c r="J469" s="176" t="n">
        <f aca="false">+Sheet1!J469+'Активност 0001'!J469+'ПРОЈЕКАТ '!J469+Projekat!J469+Sheet2!J469</f>
        <v>0</v>
      </c>
      <c r="K469" s="176" t="n">
        <f aca="false">+Sheet1!K469+'Активност 0001'!K469+'ПРОЈЕКАТ '!K469+Projekat!K469+Sheet2!K469</f>
        <v>0</v>
      </c>
      <c r="L469" s="178" t="n">
        <f aca="false">+Sheet1!L469+'Активност 0001'!L469+'ПРОЈЕКАТ '!L469+Projekat!L469+Sheet2!L469</f>
        <v>0</v>
      </c>
      <c r="M469" s="178" t="n">
        <f aca="false">+Sheet1!M469+'Активност 0001'!M469+'ПРОЈЕКАТ '!M469+Projekat!M469+Sheet2!M469</f>
        <v>0</v>
      </c>
      <c r="N469" s="179" t="n">
        <f aca="false">SUM(H469,J469,L469)</f>
        <v>0</v>
      </c>
      <c r="O469" s="179"/>
      <c r="P469" s="56"/>
      <c r="Q469" s="56"/>
      <c r="R469" s="56"/>
      <c r="S469" s="56"/>
      <c r="T469" s="56"/>
      <c r="U469" s="56"/>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86</v>
      </c>
      <c r="B470" s="182" t="s">
        <v>487</v>
      </c>
      <c r="C470" s="182"/>
      <c r="D470" s="176" t="n">
        <f aca="false">+Sheet1!D470+'Активност 0001'!D470+'ПРОЈЕКАТ '!D470+Projekat!D470+Sheet2!D470</f>
        <v>0</v>
      </c>
      <c r="E470" s="176" t="n">
        <f aca="false">+Sheet1!E470+'Активност 0001'!E470+'ПРОЈЕКАТ '!E470+Projekat!E470+Sheet2!E470</f>
        <v>0</v>
      </c>
      <c r="F470" s="176" t="n">
        <f aca="false">+Sheet1!F470+'Активност 0001'!F470+'ПРОЈЕКАТ '!F470+Projekat!F470+Sheet2!F470</f>
        <v>0</v>
      </c>
      <c r="G470" s="176" t="n">
        <f aca="false">+Sheet1!G470+'Активност 0001'!G470+'ПРОЈЕКАТ '!G470+Projekat!G470+Sheet2!G470</f>
        <v>0</v>
      </c>
      <c r="H470" s="177" t="n">
        <f aca="false">+Sheet1!H470+'Активност 0001'!H470+'ПРОЈЕКАТ '!H470+Projekat!H470+Sheet2!H470</f>
        <v>0</v>
      </c>
      <c r="I470" s="177" t="n">
        <f aca="false">+Sheet1!I470+'Активност 0001'!I470+'ПРОЈЕКАТ '!I470+Projekat!I470+Sheet2!I470</f>
        <v>0</v>
      </c>
      <c r="J470" s="176" t="n">
        <f aca="false">+Sheet1!J470+'Активност 0001'!J470+'ПРОЈЕКАТ '!J470+Projekat!J470+Sheet2!J470</f>
        <v>0</v>
      </c>
      <c r="K470" s="176" t="n">
        <f aca="false">+Sheet1!K470+'Активност 0001'!K470+'ПРОЈЕКАТ '!K470+Projekat!K470+Sheet2!K470</f>
        <v>0</v>
      </c>
      <c r="L470" s="178" t="n">
        <f aca="false">+Sheet1!L470+'Активност 0001'!L470+'ПРОЈЕКАТ '!L470+Projekat!L470+Sheet2!L470</f>
        <v>0</v>
      </c>
      <c r="M470" s="178" t="n">
        <f aca="false">+Sheet1!M470+'Активност 0001'!M470+'ПРОЈЕКАТ '!M470+Projekat!M470+Sheet2!M470</f>
        <v>0</v>
      </c>
      <c r="N470" s="179" t="n">
        <f aca="false">SUM(H470,J470,L470)</f>
        <v>0</v>
      </c>
      <c r="O470" s="179"/>
      <c r="P470" s="56"/>
      <c r="Q470" s="56"/>
      <c r="R470" s="56"/>
      <c r="S470" s="56"/>
      <c r="T470" s="56"/>
      <c r="U470" s="56"/>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88</v>
      </c>
      <c r="B471" s="182" t="s">
        <v>489</v>
      </c>
      <c r="C471" s="182"/>
      <c r="D471" s="176" t="n">
        <f aca="false">+Sheet1!D471+'Активност 0001'!D471+'ПРОЈЕКАТ '!D471+Projekat!D471+Sheet2!D471</f>
        <v>0</v>
      </c>
      <c r="E471" s="176" t="n">
        <f aca="false">+Sheet1!E471+'Активност 0001'!E471+'ПРОЈЕКАТ '!E471+Projekat!E471+Sheet2!E471</f>
        <v>0</v>
      </c>
      <c r="F471" s="176" t="n">
        <f aca="false">+Sheet1!F471+'Активност 0001'!F471+'ПРОЈЕКАТ '!F471+Projekat!F471+Sheet2!F471</f>
        <v>0</v>
      </c>
      <c r="G471" s="176" t="n">
        <f aca="false">+Sheet1!G471+'Активност 0001'!G471+'ПРОЈЕКАТ '!G471+Projekat!G471+Sheet2!G471</f>
        <v>0</v>
      </c>
      <c r="H471" s="177" t="n">
        <f aca="false">+Sheet1!H471+'Активност 0001'!H471+'ПРОЈЕКАТ '!H471+Projekat!H471+Sheet2!H471</f>
        <v>0</v>
      </c>
      <c r="I471" s="177" t="n">
        <f aca="false">+Sheet1!I471+'Активност 0001'!I471+'ПРОЈЕКАТ '!I471+Projekat!I471+Sheet2!I471</f>
        <v>0</v>
      </c>
      <c r="J471" s="176" t="n">
        <f aca="false">+Sheet1!J471+'Активност 0001'!J471+'ПРОЈЕКАТ '!J471+Projekat!J471+Sheet2!J471</f>
        <v>0</v>
      </c>
      <c r="K471" s="176" t="n">
        <f aca="false">+Sheet1!K471+'Активност 0001'!K471+'ПРОЈЕКАТ '!K471+Projekat!K471+Sheet2!K471</f>
        <v>0</v>
      </c>
      <c r="L471" s="178" t="n">
        <f aca="false">+Sheet1!L471+'Активност 0001'!L471+'ПРОЈЕКАТ '!L471+Projekat!L471+Sheet2!L471</f>
        <v>0</v>
      </c>
      <c r="M471" s="178" t="n">
        <f aca="false">+Sheet1!M471+'Активност 0001'!M471+'ПРОЈЕКАТ '!M471+Projekat!M471+Sheet2!M471</f>
        <v>0</v>
      </c>
      <c r="N471" s="179" t="n">
        <f aca="false">SUM(H471,J471,L471)</f>
        <v>0</v>
      </c>
      <c r="O471" s="179"/>
      <c r="P471" s="56"/>
      <c r="Q471" s="56"/>
      <c r="R471" s="56"/>
      <c r="S471" s="56"/>
      <c r="T471" s="56"/>
      <c r="U471" s="56"/>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0</v>
      </c>
      <c r="B472" s="182" t="s">
        <v>491</v>
      </c>
      <c r="C472" s="182"/>
      <c r="D472" s="176" t="n">
        <f aca="false">+Sheet1!D472+'Активност 0001'!D472+'ПРОЈЕКАТ '!D472+Projekat!D472+Sheet2!D472</f>
        <v>0</v>
      </c>
      <c r="E472" s="176" t="n">
        <f aca="false">+Sheet1!E472+'Активност 0001'!E472+'ПРОЈЕКАТ '!E472+Projekat!E472+Sheet2!E472</f>
        <v>0</v>
      </c>
      <c r="F472" s="176" t="n">
        <f aca="false">+Sheet1!F472+'Активност 0001'!F472+'ПРОЈЕКАТ '!F472+Projekat!F472+Sheet2!F472</f>
        <v>0</v>
      </c>
      <c r="G472" s="176" t="n">
        <f aca="false">+Sheet1!G472+'Активност 0001'!G472+'ПРОЈЕКАТ '!G472+Projekat!G472+Sheet2!G472</f>
        <v>0</v>
      </c>
      <c r="H472" s="177" t="n">
        <f aca="false">+Sheet1!H472+'Активност 0001'!H472+'ПРОЈЕКАТ '!H472+Projekat!H472+Sheet2!H472</f>
        <v>0</v>
      </c>
      <c r="I472" s="177" t="n">
        <f aca="false">+Sheet1!I472+'Активност 0001'!I472+'ПРОЈЕКАТ '!I472+Projekat!I472+Sheet2!I472</f>
        <v>0</v>
      </c>
      <c r="J472" s="176" t="n">
        <f aca="false">+Sheet1!J472+'Активност 0001'!J472+'ПРОЈЕКАТ '!J472+Projekat!J472+Sheet2!J472</f>
        <v>0</v>
      </c>
      <c r="K472" s="176" t="n">
        <f aca="false">+Sheet1!K472+'Активност 0001'!K472+'ПРОЈЕКАТ '!K472+Projekat!K472+Sheet2!K472</f>
        <v>0</v>
      </c>
      <c r="L472" s="178" t="n">
        <f aca="false">+Sheet1!L472+'Активност 0001'!L472+'ПРОЈЕКАТ '!L472+Projekat!L472+Sheet2!L472</f>
        <v>0</v>
      </c>
      <c r="M472" s="178" t="n">
        <f aca="false">+Sheet1!M472+'Активност 0001'!M472+'ПРОЈЕКАТ '!M472+Projekat!M472+Sheet2!M472</f>
        <v>0</v>
      </c>
      <c r="N472" s="179" t="n">
        <f aca="false">SUM(H472,J472,L472)</f>
        <v>0</v>
      </c>
      <c r="O472" s="179"/>
      <c r="P472" s="56"/>
      <c r="Q472" s="56"/>
      <c r="R472" s="56"/>
      <c r="S472" s="56"/>
      <c r="T472" s="56"/>
      <c r="U472" s="56"/>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2</v>
      </c>
      <c r="B473" s="182" t="s">
        <v>493</v>
      </c>
      <c r="C473" s="182"/>
      <c r="D473" s="188" t="n">
        <f aca="false">+Sheet1!D473+'Активност 0001'!D473+'ПРОЈЕКАТ '!D473+Projekat!D473+Sheet2!D473</f>
        <v>0</v>
      </c>
      <c r="E473" s="188" t="n">
        <f aca="false">+Sheet1!E473+'Активност 0001'!E473+'ПРОЈЕКАТ '!E473+Projekat!E473+Sheet2!E473</f>
        <v>0</v>
      </c>
      <c r="F473" s="188" t="n">
        <f aca="false">+Sheet1!F473+'Активност 0001'!F473+'ПРОЈЕКАТ '!F473+Projekat!F473+Sheet2!F473</f>
        <v>0</v>
      </c>
      <c r="G473" s="188" t="n">
        <f aca="false">+Sheet1!G473+'Активност 0001'!G473+'ПРОЈЕКАТ '!G473+Projekat!G473+Sheet2!G473</f>
        <v>0</v>
      </c>
      <c r="H473" s="189" t="n">
        <f aca="false">+Sheet1!H473+'Активност 0001'!H473+'ПРОЈЕКАТ '!H473+Projekat!H473+Sheet2!H473</f>
        <v>0</v>
      </c>
      <c r="I473" s="189" t="n">
        <f aca="false">+Sheet1!I473+'Активност 0001'!I473+'ПРОЈЕКАТ '!I473+Projekat!I473+Sheet2!I473</f>
        <v>0</v>
      </c>
      <c r="J473" s="188" t="n">
        <f aca="false">+Sheet1!J473+'Активност 0001'!J473+'ПРОЈЕКАТ '!J473+Projekat!J473+Sheet2!J473</f>
        <v>0</v>
      </c>
      <c r="K473" s="188" t="n">
        <f aca="false">+Sheet1!K473+'Активност 0001'!K473+'ПРОЈЕКАТ '!K473+Projekat!K473+Sheet2!K473</f>
        <v>0</v>
      </c>
      <c r="L473" s="190" t="n">
        <f aca="false">+Sheet1!L473+'Активност 0001'!L473+'ПРОЈЕКАТ '!L473+Projekat!L473+Sheet2!L473</f>
        <v>0</v>
      </c>
      <c r="M473" s="190" t="n">
        <f aca="false">+Sheet1!M473+'Активност 0001'!M473+'ПРОЈЕКАТ '!M473+Projekat!M473+Sheet2!M473</f>
        <v>0</v>
      </c>
      <c r="N473" s="191" t="n">
        <f aca="false">SUM(H473,J473,L473)</f>
        <v>0</v>
      </c>
      <c r="O473" s="191"/>
      <c r="P473" s="56"/>
      <c r="Q473" s="56"/>
      <c r="R473" s="56"/>
      <c r="S473" s="56"/>
      <c r="T473" s="56"/>
      <c r="U473" s="56"/>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4</v>
      </c>
      <c r="B474" s="192" t="s">
        <v>495</v>
      </c>
      <c r="C474" s="192"/>
      <c r="D474" s="193" t="n">
        <f aca="false">+Sheet1!D474+'Активност 0001'!D474+'ПРОЈЕКАТ '!D474+Projekat!D474+Sheet2!D474</f>
        <v>0</v>
      </c>
      <c r="E474" s="193" t="n">
        <f aca="false">+Sheet1!E474+'Активност 0001'!E474+'ПРОЈЕКАТ '!E474+Projekat!E474+Sheet2!E474</f>
        <v>0</v>
      </c>
      <c r="F474" s="193" t="n">
        <f aca="false">+Sheet1!F474+'Активност 0001'!F474+'ПРОЈЕКАТ '!F474+Projekat!F474+Sheet2!F474</f>
        <v>0</v>
      </c>
      <c r="G474" s="193" t="n">
        <f aca="false">+Sheet1!G474+'Активност 0001'!G474+'ПРОЈЕКАТ '!G474+Projekat!G474+Sheet2!G474</f>
        <v>0</v>
      </c>
      <c r="H474" s="194" t="n">
        <f aca="false">+Sheet1!H474+'Активност 0001'!H474+'ПРОЈЕКАТ '!H474+Projekat!H474+Sheet2!H474</f>
        <v>0</v>
      </c>
      <c r="I474" s="194" t="n">
        <f aca="false">+Sheet1!I474+'Активност 0001'!I474+'ПРОЈЕКАТ '!I474+Projekat!I474+Sheet2!I474</f>
        <v>0</v>
      </c>
      <c r="J474" s="193" t="n">
        <f aca="false">+Sheet1!J474+'Активност 0001'!J474+'ПРОЈЕКАТ '!J474+Projekat!J474+Sheet2!J474</f>
        <v>0</v>
      </c>
      <c r="K474" s="193" t="n">
        <f aca="false">+Sheet1!K474+'Активност 0001'!K474+'ПРОЈЕКАТ '!K474+Projekat!K474+Sheet2!K474</f>
        <v>0</v>
      </c>
      <c r="L474" s="195" t="n">
        <f aca="false">+Sheet1!L474+'Активност 0001'!L474+'ПРОЈЕКАТ '!L474+Projekat!L474+Sheet2!L474</f>
        <v>0</v>
      </c>
      <c r="M474" s="195" t="n">
        <f aca="false">+Sheet1!M474+'Активност 0001'!M474+'ПРОЈЕКАТ '!M474+Projekat!M474+Sheet2!M474</f>
        <v>0</v>
      </c>
      <c r="N474" s="196" t="n">
        <f aca="false">SUM(H474,J474,L474)</f>
        <v>0</v>
      </c>
      <c r="O474" s="196"/>
      <c r="P474" s="56"/>
      <c r="Q474" s="56"/>
      <c r="R474" s="56"/>
      <c r="S474" s="56"/>
      <c r="T474" s="56"/>
      <c r="U474" s="56"/>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str">
        <f aca="false">$D$4</f>
        <v>Програм 9.  Основно образовање</v>
      </c>
      <c r="D475" s="199" t="n">
        <f aca="false">SUM(D457:E474)</f>
        <v>0</v>
      </c>
      <c r="E475" s="199"/>
      <c r="F475" s="199" t="n">
        <f aca="false">SUM(F457:G474)</f>
        <v>0</v>
      </c>
      <c r="G475" s="199"/>
      <c r="H475" s="199" t="n">
        <f aca="false">SUM(H457:I474)</f>
        <v>84793000</v>
      </c>
      <c r="I475" s="199"/>
      <c r="J475" s="199" t="n">
        <f aca="false">SUM(J457:K474)</f>
        <v>0</v>
      </c>
      <c r="K475" s="199"/>
      <c r="L475" s="199" t="n">
        <f aca="false">SUM(L457:M474)</f>
        <v>0</v>
      </c>
      <c r="M475" s="199"/>
      <c r="N475" s="199" t="n">
        <f aca="false">SUM(H475:M475)</f>
        <v>84793000</v>
      </c>
      <c r="O475" s="199"/>
      <c r="P475" s="56"/>
      <c r="Q475" s="56"/>
      <c r="R475" s="56"/>
      <c r="S475" s="56"/>
      <c r="T475" s="56"/>
      <c r="U475" s="56"/>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customFormat="false" ht="27" hidden="false" customHeight="true" outlineLevel="0" collapsed="false">
      <c r="A476" s="157"/>
      <c r="B476" s="15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56"/>
      <c r="Q476" s="56"/>
      <c r="R476" s="56"/>
      <c r="S476" s="56"/>
      <c r="T476" s="56"/>
      <c r="U476" s="56"/>
      <c r="V476" s="57"/>
      <c r="W476" s="57"/>
      <c r="X476" s="57"/>
      <c r="Y476" s="54" t="n">
        <v>1</v>
      </c>
      <c r="Z476" s="8"/>
      <c r="AA476" s="8"/>
      <c r="AB476" s="8"/>
      <c r="AC476" s="8"/>
      <c r="AD476" s="8"/>
      <c r="AE476" s="8"/>
      <c r="AF476" s="8"/>
      <c r="AG476" s="8"/>
      <c r="AH476" s="8"/>
    </row>
    <row r="477" customFormat="false" ht="20.25" hidden="false" customHeight="true" outlineLevel="0" collapsed="false">
      <c r="A477" s="157"/>
      <c r="B477" s="157"/>
      <c r="C477" s="157"/>
      <c r="D477" s="157"/>
      <c r="E477" s="157"/>
      <c r="F477" s="157"/>
      <c r="G477" s="157"/>
      <c r="H477" s="157"/>
      <c r="I477" s="157"/>
      <c r="J477" s="157"/>
      <c r="K477" s="157"/>
      <c r="L477" s="157"/>
      <c r="M477" s="157"/>
      <c r="N477" s="157"/>
      <c r="O477" s="157"/>
      <c r="P477" s="56"/>
      <c r="Q477" s="56"/>
      <c r="R477" s="56"/>
      <c r="S477" s="56"/>
      <c r="T477" s="56"/>
      <c r="U477" s="56"/>
      <c r="V477" s="57"/>
      <c r="W477" s="57"/>
      <c r="X477" s="57"/>
      <c r="Y477" s="54" t="n">
        <v>1</v>
      </c>
      <c r="Z477" s="8"/>
      <c r="AA477" s="8"/>
      <c r="AB477" s="8"/>
      <c r="AC477" s="8"/>
      <c r="AD477" s="8"/>
      <c r="AE477" s="8"/>
      <c r="AF477" s="8"/>
      <c r="AG477" s="8"/>
      <c r="AH477" s="8"/>
    </row>
    <row r="478" customFormat="false" ht="32.25" hidden="false" customHeight="true" outlineLevel="0" collapsed="false">
      <c r="A478" s="202" t="s">
        <v>498</v>
      </c>
      <c r="B478" s="202"/>
      <c r="C478" s="202"/>
      <c r="D478" s="202"/>
      <c r="E478" s="202"/>
      <c r="F478" s="202"/>
      <c r="G478" s="202"/>
      <c r="H478" s="202"/>
      <c r="I478" s="202"/>
      <c r="J478" s="202"/>
      <c r="K478" s="202"/>
      <c r="L478" s="202"/>
      <c r="M478" s="202"/>
      <c r="N478" s="202"/>
      <c r="O478" s="202"/>
      <c r="P478" s="56"/>
      <c r="Q478" s="56"/>
      <c r="R478" s="56"/>
      <c r="S478" s="56"/>
      <c r="T478" s="56"/>
      <c r="U478" s="56"/>
      <c r="V478" s="57"/>
      <c r="W478" s="57"/>
      <c r="X478" s="57"/>
      <c r="Y478" s="54" t="n">
        <v>1</v>
      </c>
      <c r="Z478" s="8"/>
      <c r="AA478" s="8"/>
      <c r="AB478" s="8"/>
      <c r="AC478" s="8"/>
      <c r="AD478" s="8"/>
      <c r="AE478" s="8"/>
      <c r="AF478" s="8"/>
      <c r="AG478" s="8"/>
      <c r="AH478" s="8"/>
    </row>
    <row r="479" customFormat="false" ht="15.75" hidden="false" customHeight="false" outlineLevel="0" collapsed="false">
      <c r="A479" s="203"/>
      <c r="B479" s="203"/>
      <c r="C479" s="203"/>
      <c r="D479" s="203"/>
      <c r="E479" s="203"/>
      <c r="F479" s="203"/>
      <c r="G479" s="203"/>
      <c r="H479" s="203"/>
      <c r="I479" s="203"/>
      <c r="J479" s="203"/>
      <c r="K479" s="203"/>
      <c r="L479" s="203"/>
      <c r="M479" s="203"/>
      <c r="N479" s="203"/>
      <c r="O479" s="204"/>
      <c r="V479" s="3"/>
      <c r="W479" s="3"/>
      <c r="X479" s="54"/>
      <c r="Y479" s="54" t="n">
        <v>1</v>
      </c>
      <c r="Z479" s="8"/>
      <c r="AA479" s="8"/>
      <c r="AB479" s="8"/>
      <c r="AC479" s="8"/>
      <c r="AD479" s="8"/>
      <c r="AE479" s="8"/>
      <c r="AF479" s="8"/>
      <c r="AG479" s="8"/>
      <c r="AH479" s="8"/>
    </row>
    <row r="480" customFormat="false" ht="30" hidden="false" customHeight="true" outlineLevel="0" collapsed="false">
      <c r="A480" s="61" t="s">
        <v>44</v>
      </c>
      <c r="B480" s="205" t="s">
        <v>499</v>
      </c>
      <c r="C480" s="205"/>
      <c r="D480" s="64" t="s">
        <v>23</v>
      </c>
      <c r="E480" s="64"/>
      <c r="F480" s="65" t="s">
        <v>24</v>
      </c>
      <c r="G480" s="65"/>
      <c r="H480" s="64" t="s">
        <v>47</v>
      </c>
      <c r="I480" s="64"/>
      <c r="J480" s="64" t="s">
        <v>48</v>
      </c>
      <c r="K480" s="64"/>
      <c r="L480" s="64" t="s">
        <v>49</v>
      </c>
      <c r="M480" s="64"/>
      <c r="N480" s="64" t="s">
        <v>50</v>
      </c>
      <c r="O480" s="64"/>
      <c r="P480" s="26"/>
      <c r="Q480" s="26"/>
      <c r="R480" s="206"/>
      <c r="S480" s="206"/>
      <c r="T480" s="26"/>
      <c r="U480" s="26"/>
      <c r="V480" s="3"/>
      <c r="W480" s="3"/>
      <c r="X480" s="54"/>
      <c r="Y480" s="78" t="n">
        <v>1</v>
      </c>
      <c r="Z480" s="8"/>
      <c r="AA480" s="8"/>
      <c r="AB480" s="8"/>
      <c r="AC480" s="8"/>
      <c r="AD480" s="8"/>
      <c r="AE480" s="8"/>
      <c r="AF480" s="8"/>
      <c r="AG480" s="8"/>
    </row>
    <row r="481" customFormat="false" ht="40.5" hidden="false" customHeight="true" outlineLevel="0" collapsed="false">
      <c r="A481" s="61"/>
      <c r="B481" s="205"/>
      <c r="C481" s="205"/>
      <c r="D481" s="66" t="s">
        <v>500</v>
      </c>
      <c r="E481" s="67" t="s">
        <v>501</v>
      </c>
      <c r="F481" s="66" t="s">
        <v>500</v>
      </c>
      <c r="G481" s="67" t="s">
        <v>501</v>
      </c>
      <c r="H481" s="66" t="s">
        <v>500</v>
      </c>
      <c r="I481" s="67" t="s">
        <v>501</v>
      </c>
      <c r="J481" s="66" t="s">
        <v>500</v>
      </c>
      <c r="K481" s="67" t="s">
        <v>501</v>
      </c>
      <c r="L481" s="66" t="s">
        <v>500</v>
      </c>
      <c r="M481" s="67" t="s">
        <v>501</v>
      </c>
      <c r="N481" s="66" t="s">
        <v>500</v>
      </c>
      <c r="O481" s="67" t="s">
        <v>501</v>
      </c>
      <c r="P481" s="26"/>
      <c r="Q481" s="26"/>
      <c r="R481" s="206"/>
      <c r="S481" s="206"/>
      <c r="T481" s="26"/>
      <c r="U481" s="26"/>
      <c r="V481" s="3"/>
      <c r="W481" s="3"/>
      <c r="X481" s="54"/>
      <c r="Y481" s="78" t="n">
        <v>1</v>
      </c>
      <c r="Z481" s="8"/>
      <c r="AA481" s="8"/>
      <c r="AB481" s="8"/>
      <c r="AC481" s="8"/>
      <c r="AD481" s="8"/>
      <c r="AE481" s="8"/>
      <c r="AF481" s="8"/>
      <c r="AG481" s="8"/>
    </row>
    <row r="482" customFormat="false" ht="21" hidden="false" customHeight="true" outlineLevel="0" collapsed="false">
      <c r="A482" s="68" t="n">
        <v>1</v>
      </c>
      <c r="B482" s="71" t="n">
        <v>2</v>
      </c>
      <c r="C482" s="71"/>
      <c r="D482" s="68" t="n">
        <v>3</v>
      </c>
      <c r="E482" s="71" t="n">
        <v>4</v>
      </c>
      <c r="F482" s="68" t="n">
        <v>5</v>
      </c>
      <c r="G482" s="71" t="n">
        <v>6</v>
      </c>
      <c r="H482" s="207" t="n">
        <v>7</v>
      </c>
      <c r="I482" s="208" t="n">
        <v>8</v>
      </c>
      <c r="J482" s="68" t="n">
        <v>9</v>
      </c>
      <c r="K482" s="71" t="n">
        <v>10</v>
      </c>
      <c r="L482" s="68" t="n">
        <v>11</v>
      </c>
      <c r="M482" s="71" t="n">
        <v>12</v>
      </c>
      <c r="N482" s="68" t="n">
        <v>13</v>
      </c>
      <c r="O482" s="71" t="n">
        <v>14</v>
      </c>
      <c r="P482" s="26"/>
      <c r="Q482" s="26"/>
      <c r="R482" s="206"/>
      <c r="S482" s="206"/>
      <c r="T482" s="26"/>
      <c r="U482" s="26"/>
      <c r="V482" s="3"/>
      <c r="W482" s="3"/>
      <c r="X482" s="54"/>
      <c r="Y482" s="78" t="n">
        <v>1</v>
      </c>
      <c r="Z482" s="8"/>
      <c r="AA482" s="8"/>
      <c r="AB482" s="8"/>
      <c r="AC482" s="8"/>
      <c r="AD482" s="8"/>
      <c r="AE482" s="8"/>
      <c r="AF482" s="8"/>
      <c r="AG482" s="8"/>
    </row>
    <row r="483" customFormat="false" ht="28.5" hidden="false" customHeight="true" outlineLevel="0" collapsed="false">
      <c r="A483" s="209" t="n">
        <v>1</v>
      </c>
      <c r="B483" s="210" t="str">
        <f aca="false">IF(ISNA(VLOOKUP(ROWS($B$483:B483),Uputstvo!$C$377:$E$426,3,FALSE()))," ",VLOOKUP(ROWS($B$483:B483),Uputstvo!$C$377:$E$426,3,FALSE()))</f>
        <v> </v>
      </c>
      <c r="C483" s="210"/>
      <c r="D483" s="211" t="str">
        <f aca="false">IF(ISNA(VLOOKUP(ROWS($D$483:D483),Uputstvo!$C$377:$O$426,4,FALSE()))," ",VLOOKUP(ROWS($D$483:D483),Uputstvo!$C$377:$O$426,4,FALSE()))</f>
        <v> </v>
      </c>
      <c r="E483" s="212" t="str">
        <f aca="false">IF(ISNA(VLOOKUP(ROWS($E$483:E483),Uputstvo!$C$377:$O$426,5,FALSE()))," ",VLOOKUP(ROWS($E$483:E483),Uputstvo!$C$377:$O$426,5,FALSE()))</f>
        <v> </v>
      </c>
      <c r="F483" s="211" t="str">
        <f aca="false">IF(ISNA(VLOOKUP(ROWS($F$483:F483),Uputstvo!$C$377:$O$426,6,FALSE()))," ",VLOOKUP(ROWS($F$483:F483),Uputstvo!$C$377:$O$426,6,FALSE()))</f>
        <v> </v>
      </c>
      <c r="G483" s="212" t="str">
        <f aca="false">IF(ISNA(VLOOKUP(ROWS($G$483:G483),Uputstvo!$C$377:$O$426,7,FALSE()))," ",VLOOKUP(ROWS($G$483:G483),Uputstvo!$C$377:$O$426,7,FALSE()))</f>
        <v> </v>
      </c>
      <c r="H483" s="213" t="str">
        <f aca="false">IF(ISNA(VLOOKUP(ROWS($H$483:H483),Uputstvo!$C$377:$O$426,8,FALSE()))," ",VLOOKUP(ROWS($H$483:H483),Uputstvo!$C$377:$O$426,8,FALSE()))</f>
        <v> </v>
      </c>
      <c r="I483" s="214" t="str">
        <f aca="false">IF(ISNA(VLOOKUP(ROWS($I$483:I483),Uputstvo!$C$377:$O$426,9,FALSE()))," ",VLOOKUP(ROWS($I$483:I483),Uputstvo!$C$377:$O$426,9,FALSE()))</f>
        <v> </v>
      </c>
      <c r="J483" s="211" t="str">
        <f aca="false">IF(ISNA(VLOOKUP(ROWS($J$483:J483),Uputstvo!$C$377:$O$426,10,FALSE()))," ",VLOOKUP(ROWS($J$483:J483),Uputstvo!$C$377:$O$426,10,FALSE()))</f>
        <v> </v>
      </c>
      <c r="K483" s="212" t="str">
        <f aca="false">IF(ISNA(VLOOKUP(ROWS($K$483:K483),Uputstvo!$C$377:$O$426,11,FALSE()))," ",VLOOKUP(ROWS($K$483:K483),Uputstvo!$C$377:$O$426,11,FALSE()))</f>
        <v> </v>
      </c>
      <c r="L483" s="211" t="str">
        <f aca="false">IF(ISNA(VLOOKUP(ROWS($L$483:L483),Uputstvo!$C$377:$O$426,12,FALSE()))," ",VLOOKUP(ROWS($L$483:L483),Uputstvo!$C$377:$O$426,12,FALSE()))</f>
        <v> </v>
      </c>
      <c r="M483" s="212" t="str">
        <f aca="false">IF(ISNA(VLOOKUP(ROWS($M$483:M483),Uputstvo!$C$377:$O$426,13,FALSE()))," ",VLOOKUP(ROWS($M$483:M483),Uputstvo!$C$377:$O$426,13,FALSE()))</f>
        <v> </v>
      </c>
      <c r="N483" s="211" t="n">
        <f aca="false">SUM(H483,J483,L483)</f>
        <v>0</v>
      </c>
      <c r="O483" s="212" t="n">
        <f aca="false">SUM(I483,K483,M483)</f>
        <v>0</v>
      </c>
      <c r="P483" s="26"/>
      <c r="Q483" s="26"/>
      <c r="R483" s="215"/>
      <c r="S483" s="206"/>
      <c r="T483" s="26"/>
      <c r="U483" s="26"/>
      <c r="V483" s="3"/>
      <c r="W483" s="3"/>
      <c r="X483" s="54"/>
      <c r="Y483" s="78" t="n">
        <f aca="false">SUM(D483:M483)</f>
        <v>0</v>
      </c>
      <c r="Z483" s="8"/>
      <c r="AA483" s="8"/>
      <c r="AB483" s="8"/>
      <c r="AC483" s="8"/>
      <c r="AD483" s="8"/>
      <c r="AE483" s="8"/>
      <c r="AF483" s="8"/>
      <c r="AG483" s="8"/>
    </row>
    <row r="484" customFormat="false" ht="28.5" hidden="true" customHeight="true" outlineLevel="0" collapsed="false">
      <c r="A484" s="209" t="n">
        <v>2</v>
      </c>
      <c r="B484" s="210" t="str">
        <f aca="false">IF(ISNA(VLOOKUP(ROWS($B$483:B484),Uputstvo!$C$377:$E$426,3,FALSE()))," ",VLOOKUP(ROWS($B$483:B484),Uputstvo!$C$377:$E$426,3,FALSE()))</f>
        <v> </v>
      </c>
      <c r="C484" s="210"/>
      <c r="D484" s="211" t="str">
        <f aca="false">IF(ISNA(VLOOKUP(ROWS($D$483:D484),Uputstvo!$C$377:$O$426,4,FALSE()))," ",VLOOKUP(ROWS($D$483:D484),Uputstvo!$C$377:$O$426,4,FALSE()))</f>
        <v> </v>
      </c>
      <c r="E484" s="212" t="str">
        <f aca="false">IF(ISNA(VLOOKUP(ROWS($E$483:E484),Uputstvo!$C$377:$O$426,5,FALSE()))," ",VLOOKUP(ROWS($E$483:E484),Uputstvo!$C$377:$O$426,5,FALSE()))</f>
        <v> </v>
      </c>
      <c r="F484" s="211" t="str">
        <f aca="false">IF(ISNA(VLOOKUP(ROWS($F$483:F484),Uputstvo!$C$377:$O$426,6,FALSE()))," ",VLOOKUP(ROWS($F$483:F484),Uputstvo!$C$377:$O$426,6,FALSE()))</f>
        <v> </v>
      </c>
      <c r="G484" s="212" t="str">
        <f aca="false">IF(ISNA(VLOOKUP(ROWS($G$483:G484),Uputstvo!$C$377:$O$426,7,FALSE()))," ",VLOOKUP(ROWS($G$483:G484),Uputstvo!$C$377:$O$426,7,FALSE()))</f>
        <v> </v>
      </c>
      <c r="H484" s="213" t="str">
        <f aca="false">IF(ISNA(VLOOKUP(ROWS($H$483:H484),Uputstvo!$C$377:$O$426,8,FALSE()))," ",VLOOKUP(ROWS($H$483:H484),Uputstvo!$C$377:$O$426,8,FALSE()))</f>
        <v> </v>
      </c>
      <c r="I484" s="214" t="str">
        <f aca="false">IF(ISNA(VLOOKUP(ROWS($I$483:I484),Uputstvo!$C$377:$O$426,9,FALSE()))," ",VLOOKUP(ROWS($I$483:I484),Uputstvo!$C$377:$O$426,9,FALSE()))</f>
        <v> </v>
      </c>
      <c r="J484" s="211" t="str">
        <f aca="false">IF(ISNA(VLOOKUP(ROWS($J$483:J484),Uputstvo!$C$377:$O$426,10,FALSE()))," ",VLOOKUP(ROWS($J$483:J484),Uputstvo!$C$377:$O$426,10,FALSE()))</f>
        <v> </v>
      </c>
      <c r="K484" s="212" t="str">
        <f aca="false">IF(ISNA(VLOOKUP(ROWS($K$483:K484),Uputstvo!$C$377:$O$426,11,FALSE()))," ",VLOOKUP(ROWS($K$483:K484),Uputstvo!$C$377:$O$426,11,FALSE()))</f>
        <v> </v>
      </c>
      <c r="L484" s="211" t="str">
        <f aca="false">IF(ISNA(VLOOKUP(ROWS($L$483:L484),Uputstvo!$C$377:$O$426,12,FALSE()))," ",VLOOKUP(ROWS($L$483:L484),Uputstvo!$C$377:$O$426,12,FALSE()))</f>
        <v> </v>
      </c>
      <c r="M484" s="212" t="str">
        <f aca="false">IF(ISNA(VLOOKUP(ROWS($M$483:M484),Uputstvo!$C$377:$O$426,13,FALSE()))," ",VLOOKUP(ROWS($M$483:M484),Uputstvo!$C$377:$O$426,13,FALSE()))</f>
        <v> </v>
      </c>
      <c r="N484" s="211" t="n">
        <f aca="false">SUM(H484,J484,L484)</f>
        <v>0</v>
      </c>
      <c r="O484" s="212" t="n">
        <f aca="false">SUM(I484,K484,M484)</f>
        <v>0</v>
      </c>
      <c r="P484" s="26"/>
      <c r="Q484" s="26"/>
      <c r="R484" s="215"/>
      <c r="S484" s="206"/>
      <c r="T484" s="26"/>
      <c r="U484" s="26"/>
      <c r="V484" s="3"/>
      <c r="W484" s="3"/>
      <c r="X484" s="54"/>
      <c r="Y484" s="78" t="n">
        <f aca="false">SUM(D484:M484)</f>
        <v>0</v>
      </c>
      <c r="Z484" s="8"/>
      <c r="AA484" s="8"/>
      <c r="AB484" s="8"/>
      <c r="AC484" s="8"/>
      <c r="AD484" s="8"/>
      <c r="AE484" s="8"/>
      <c r="AF484" s="8"/>
      <c r="AG484" s="8"/>
    </row>
    <row r="485" customFormat="false" ht="28.5" hidden="true" customHeight="true" outlineLevel="0" collapsed="false">
      <c r="A485" s="209" t="n">
        <v>3</v>
      </c>
      <c r="B485" s="210" t="str">
        <f aca="false">IF(ISNA(VLOOKUP(ROWS($B$483:B485),Uputstvo!$C$377:$E$426,3,FALSE()))," ",VLOOKUP(ROWS($B$483:B485),Uputstvo!$C$377:$E$426,3,FALSE()))</f>
        <v> </v>
      </c>
      <c r="C485" s="210"/>
      <c r="D485" s="211" t="str">
        <f aca="false">IF(ISNA(VLOOKUP(ROWS($D$483:D485),Uputstvo!$C$377:$O$426,4,FALSE()))," ",VLOOKUP(ROWS($D$483:D485),Uputstvo!$C$377:$O$426,4,FALSE()))</f>
        <v> </v>
      </c>
      <c r="E485" s="212" t="str">
        <f aca="false">IF(ISNA(VLOOKUP(ROWS($E$483:E485),Uputstvo!$C$377:$O$426,5,FALSE()))," ",VLOOKUP(ROWS($E$483:E485),Uputstvo!$C$377:$O$426,5,FALSE()))</f>
        <v> </v>
      </c>
      <c r="F485" s="211" t="str">
        <f aca="false">IF(ISNA(VLOOKUP(ROWS($F$483:F485),Uputstvo!$C$377:$O$426,6,FALSE()))," ",VLOOKUP(ROWS($F$483:F485),Uputstvo!$C$377:$O$426,6,FALSE()))</f>
        <v> </v>
      </c>
      <c r="G485" s="212" t="str">
        <f aca="false">IF(ISNA(VLOOKUP(ROWS($G$483:G485),Uputstvo!$C$377:$O$426,7,FALSE()))," ",VLOOKUP(ROWS($G$483:G485),Uputstvo!$C$377:$O$426,7,FALSE()))</f>
        <v> </v>
      </c>
      <c r="H485" s="213" t="str">
        <f aca="false">IF(ISNA(VLOOKUP(ROWS($H$483:H485),Uputstvo!$C$377:$O$426,8,FALSE()))," ",VLOOKUP(ROWS($H$483:H485),Uputstvo!$C$377:$O$426,8,FALSE()))</f>
        <v> </v>
      </c>
      <c r="I485" s="214" t="str">
        <f aca="false">IF(ISNA(VLOOKUP(ROWS($I$483:I485),Uputstvo!$C$377:$O$426,9,FALSE()))," ",VLOOKUP(ROWS($I$483:I485),Uputstvo!$C$377:$O$426,9,FALSE()))</f>
        <v> </v>
      </c>
      <c r="J485" s="211" t="str">
        <f aca="false">IF(ISNA(VLOOKUP(ROWS($J$483:J485),Uputstvo!$C$377:$O$426,10,FALSE()))," ",VLOOKUP(ROWS($J$483:J485),Uputstvo!$C$377:$O$426,10,FALSE()))</f>
        <v> </v>
      </c>
      <c r="K485" s="212" t="str">
        <f aca="false">IF(ISNA(VLOOKUP(ROWS($K$483:K485),Uputstvo!$C$377:$O$426,11,FALSE()))," ",VLOOKUP(ROWS($K$483:K485),Uputstvo!$C$377:$O$426,11,FALSE()))</f>
        <v> </v>
      </c>
      <c r="L485" s="211" t="str">
        <f aca="false">IF(ISNA(VLOOKUP(ROWS($L$483:L485),Uputstvo!$C$377:$O$426,12,FALSE()))," ",VLOOKUP(ROWS($L$483:L485),Uputstvo!$C$377:$O$426,12,FALSE()))</f>
        <v> </v>
      </c>
      <c r="M485" s="212" t="str">
        <f aca="false">IF(ISNA(VLOOKUP(ROWS($M$483:M485),Uputstvo!$C$377:$O$426,13,FALSE()))," ",VLOOKUP(ROWS($M$483:M485),Uputstvo!$C$377:$O$426,13,FALSE()))</f>
        <v> </v>
      </c>
      <c r="N485" s="211" t="n">
        <f aca="false">SUM(H485,J485,L485)</f>
        <v>0</v>
      </c>
      <c r="O485" s="212" t="n">
        <f aca="false">SUM(I485,K485,M485)</f>
        <v>0</v>
      </c>
      <c r="P485" s="26"/>
      <c r="Q485" s="26"/>
      <c r="R485" s="215"/>
      <c r="S485" s="206"/>
      <c r="T485" s="26"/>
      <c r="U485" s="26"/>
      <c r="V485" s="3"/>
      <c r="W485" s="3"/>
      <c r="X485" s="54"/>
      <c r="Y485" s="78" t="n">
        <f aca="false">SUM(D485:M485)</f>
        <v>0</v>
      </c>
      <c r="Z485" s="8"/>
      <c r="AA485" s="8"/>
      <c r="AB485" s="8"/>
      <c r="AC485" s="8"/>
      <c r="AD485" s="8"/>
      <c r="AE485" s="8"/>
      <c r="AF485" s="8"/>
      <c r="AG485" s="8"/>
    </row>
    <row r="486" customFormat="false" ht="28.5" hidden="true" customHeight="true" outlineLevel="0" collapsed="false">
      <c r="A486" s="209" t="n">
        <v>4</v>
      </c>
      <c r="B486" s="210" t="str">
        <f aca="false">IF(ISNA(VLOOKUP(ROWS($B$483:B486),Uputstvo!$C$377:$E$426,3,FALSE()))," ",VLOOKUP(ROWS($B$483:B486),Uputstvo!$C$377:$E$426,3,FALSE()))</f>
        <v> </v>
      </c>
      <c r="C486" s="210"/>
      <c r="D486" s="211" t="str">
        <f aca="false">IF(ISNA(VLOOKUP(ROWS($D$483:D486),Uputstvo!$C$377:$O$426,4,FALSE()))," ",VLOOKUP(ROWS($D$483:D486),Uputstvo!$C$377:$O$426,4,FALSE()))</f>
        <v> </v>
      </c>
      <c r="E486" s="212" t="str">
        <f aca="false">IF(ISNA(VLOOKUP(ROWS($E$483:E486),Uputstvo!$C$377:$O$426,5,FALSE()))," ",VLOOKUP(ROWS($E$483:E486),Uputstvo!$C$377:$O$426,5,FALSE()))</f>
        <v> </v>
      </c>
      <c r="F486" s="211" t="str">
        <f aca="false">IF(ISNA(VLOOKUP(ROWS($F$483:F486),Uputstvo!$C$377:$O$426,6,FALSE()))," ",VLOOKUP(ROWS($F$483:F486),Uputstvo!$C$377:$O$426,6,FALSE()))</f>
        <v> </v>
      </c>
      <c r="G486" s="212" t="str">
        <f aca="false">IF(ISNA(VLOOKUP(ROWS($G$483:G486),Uputstvo!$C$377:$O$426,7,FALSE()))," ",VLOOKUP(ROWS($G$483:G486),Uputstvo!$C$377:$O$426,7,FALSE()))</f>
        <v> </v>
      </c>
      <c r="H486" s="213" t="str">
        <f aca="false">IF(ISNA(VLOOKUP(ROWS($H$483:H486),Uputstvo!$C$377:$O$426,8,FALSE()))," ",VLOOKUP(ROWS($H$483:H486),Uputstvo!$C$377:$O$426,8,FALSE()))</f>
        <v> </v>
      </c>
      <c r="I486" s="214" t="str">
        <f aca="false">IF(ISNA(VLOOKUP(ROWS($I$483:I486),Uputstvo!$C$377:$O$426,9,FALSE()))," ",VLOOKUP(ROWS($I$483:I486),Uputstvo!$C$377:$O$426,9,FALSE()))</f>
        <v> </v>
      </c>
      <c r="J486" s="211" t="str">
        <f aca="false">IF(ISNA(VLOOKUP(ROWS($J$483:J486),Uputstvo!$C$377:$O$426,10,FALSE()))," ",VLOOKUP(ROWS($J$483:J486),Uputstvo!$C$377:$O$426,10,FALSE()))</f>
        <v> </v>
      </c>
      <c r="K486" s="212" t="str">
        <f aca="false">IF(ISNA(VLOOKUP(ROWS($K$483:K486),Uputstvo!$C$377:$O$426,11,FALSE()))," ",VLOOKUP(ROWS($K$483:K486),Uputstvo!$C$377:$O$426,11,FALSE()))</f>
        <v> </v>
      </c>
      <c r="L486" s="211" t="str">
        <f aca="false">IF(ISNA(VLOOKUP(ROWS($L$483:L486),Uputstvo!$C$377:$O$426,12,FALSE()))," ",VLOOKUP(ROWS($L$483:L486),Uputstvo!$C$377:$O$426,12,FALSE()))</f>
        <v> </v>
      </c>
      <c r="M486" s="212" t="str">
        <f aca="false">IF(ISNA(VLOOKUP(ROWS($M$483:M486),Uputstvo!$C$377:$O$426,13,FALSE()))," ",VLOOKUP(ROWS($M$483:M486),Uputstvo!$C$377:$O$426,13,FALSE()))</f>
        <v> </v>
      </c>
      <c r="N486" s="211" t="n">
        <f aca="false">SUM(H486,J486,L486)</f>
        <v>0</v>
      </c>
      <c r="O486" s="212" t="n">
        <f aca="false">SUM(I486,K486,M486)</f>
        <v>0</v>
      </c>
      <c r="P486" s="26"/>
      <c r="Q486" s="26"/>
      <c r="R486" s="215"/>
      <c r="S486" s="206"/>
      <c r="T486" s="26"/>
      <c r="U486" s="26"/>
      <c r="V486" s="3"/>
      <c r="W486" s="3"/>
      <c r="X486" s="54"/>
      <c r="Y486" s="78" t="n">
        <f aca="false">SUM(D486:M486)</f>
        <v>0</v>
      </c>
      <c r="Z486" s="8"/>
      <c r="AA486" s="8"/>
      <c r="AB486" s="8"/>
      <c r="AC486" s="8"/>
      <c r="AD486" s="8"/>
      <c r="AE486" s="8"/>
      <c r="AF486" s="8"/>
      <c r="AG486" s="8"/>
    </row>
    <row r="487" customFormat="false" ht="28.5" hidden="true" customHeight="true" outlineLevel="0" collapsed="false">
      <c r="A487" s="209" t="n">
        <v>5</v>
      </c>
      <c r="B487" s="210" t="str">
        <f aca="false">IF(ISNA(VLOOKUP(ROWS($B$483:B487),Uputstvo!$C$377:$E$426,3,FALSE()))," ",VLOOKUP(ROWS($B$483:B487),Uputstvo!$C$377:$E$426,3,FALSE()))</f>
        <v> </v>
      </c>
      <c r="C487" s="210"/>
      <c r="D487" s="211" t="str">
        <f aca="false">IF(ISNA(VLOOKUP(ROWS($D$483:D487),Uputstvo!$C$377:$O$426,4,FALSE()))," ",VLOOKUP(ROWS($D$483:D487),Uputstvo!$C$377:$O$426,4,FALSE()))</f>
        <v> </v>
      </c>
      <c r="E487" s="212" t="str">
        <f aca="false">IF(ISNA(VLOOKUP(ROWS($E$483:E487),Uputstvo!$C$377:$O$426,5,FALSE()))," ",VLOOKUP(ROWS($E$483:E487),Uputstvo!$C$377:$O$426,5,FALSE()))</f>
        <v> </v>
      </c>
      <c r="F487" s="211" t="str">
        <f aca="false">IF(ISNA(VLOOKUP(ROWS($F$483:F487),Uputstvo!$C$377:$O$426,6,FALSE()))," ",VLOOKUP(ROWS($F$483:F487),Uputstvo!$C$377:$O$426,6,FALSE()))</f>
        <v> </v>
      </c>
      <c r="G487" s="212" t="str">
        <f aca="false">IF(ISNA(VLOOKUP(ROWS($G$483:G487),Uputstvo!$C$377:$O$426,7,FALSE()))," ",VLOOKUP(ROWS($G$483:G487),Uputstvo!$C$377:$O$426,7,FALSE()))</f>
        <v> </v>
      </c>
      <c r="H487" s="213" t="str">
        <f aca="false">IF(ISNA(VLOOKUP(ROWS($H$483:H487),Uputstvo!$C$377:$O$426,8,FALSE()))," ",VLOOKUP(ROWS($H$483:H487),Uputstvo!$C$377:$O$426,8,FALSE()))</f>
        <v> </v>
      </c>
      <c r="I487" s="214" t="str">
        <f aca="false">IF(ISNA(VLOOKUP(ROWS($I$483:I487),Uputstvo!$C$377:$O$426,9,FALSE()))," ",VLOOKUP(ROWS($I$483:I487),Uputstvo!$C$377:$O$426,9,FALSE()))</f>
        <v> </v>
      </c>
      <c r="J487" s="211" t="str">
        <f aca="false">IF(ISNA(VLOOKUP(ROWS($J$483:J487),Uputstvo!$C$377:$O$426,10,FALSE()))," ",VLOOKUP(ROWS($J$483:J487),Uputstvo!$C$377:$O$426,10,FALSE()))</f>
        <v> </v>
      </c>
      <c r="K487" s="212" t="str">
        <f aca="false">IF(ISNA(VLOOKUP(ROWS($K$483:K487),Uputstvo!$C$377:$O$426,11,FALSE()))," ",VLOOKUP(ROWS($K$483:K487),Uputstvo!$C$377:$O$426,11,FALSE()))</f>
        <v> </v>
      </c>
      <c r="L487" s="211" t="str">
        <f aca="false">IF(ISNA(VLOOKUP(ROWS($L$483:L487),Uputstvo!$C$377:$O$426,12,FALSE()))," ",VLOOKUP(ROWS($L$483:L487),Uputstvo!$C$377:$O$426,12,FALSE()))</f>
        <v> </v>
      </c>
      <c r="M487" s="212" t="str">
        <f aca="false">IF(ISNA(VLOOKUP(ROWS($M$483:M487),Uputstvo!$C$377:$O$426,13,FALSE()))," ",VLOOKUP(ROWS($M$483:M487),Uputstvo!$C$377:$O$426,13,FALSE()))</f>
        <v> </v>
      </c>
      <c r="N487" s="211" t="n">
        <f aca="false">SUM(H487,J487,L487)</f>
        <v>0</v>
      </c>
      <c r="O487" s="212" t="n">
        <f aca="false">SUM(I487,K487,M487)</f>
        <v>0</v>
      </c>
      <c r="P487" s="26"/>
      <c r="Q487" s="26"/>
      <c r="R487" s="215"/>
      <c r="S487" s="206"/>
      <c r="T487" s="26"/>
      <c r="U487" s="26"/>
      <c r="V487" s="3"/>
      <c r="W487" s="3"/>
      <c r="X487" s="54"/>
      <c r="Y487" s="78" t="n">
        <f aca="false">SUM(D487:M487)</f>
        <v>0</v>
      </c>
      <c r="Z487" s="8"/>
      <c r="AA487" s="8"/>
      <c r="AB487" s="8"/>
      <c r="AC487" s="8"/>
      <c r="AD487" s="8"/>
      <c r="AE487" s="8"/>
      <c r="AF487" s="8"/>
      <c r="AG487" s="8"/>
    </row>
    <row r="488" customFormat="false" ht="28.5" hidden="true" customHeight="true" outlineLevel="0" collapsed="false">
      <c r="A488" s="209" t="n">
        <v>6</v>
      </c>
      <c r="B488" s="210" t="str">
        <f aca="false">IF(ISNA(VLOOKUP(ROWS($B$483:B488),Uputstvo!$C$377:$E$426,3,FALSE()))," ",VLOOKUP(ROWS($B$483:B488),Uputstvo!$C$377:$E$426,3,FALSE()))</f>
        <v> </v>
      </c>
      <c r="C488" s="210"/>
      <c r="D488" s="211" t="str">
        <f aca="false">IF(ISNA(VLOOKUP(ROWS($D$483:D488),Uputstvo!$C$377:$O$426,4,FALSE()))," ",VLOOKUP(ROWS($D$483:D488),Uputstvo!$C$377:$O$426,4,FALSE()))</f>
        <v> </v>
      </c>
      <c r="E488" s="212" t="str">
        <f aca="false">IF(ISNA(VLOOKUP(ROWS($E$483:E488),Uputstvo!$C$377:$O$426,5,FALSE()))," ",VLOOKUP(ROWS($E$483:E488),Uputstvo!$C$377:$O$426,5,FALSE()))</f>
        <v> </v>
      </c>
      <c r="F488" s="211" t="str">
        <f aca="false">IF(ISNA(VLOOKUP(ROWS($F$483:F488),Uputstvo!$C$377:$O$426,6,FALSE()))," ",VLOOKUP(ROWS($F$483:F488),Uputstvo!$C$377:$O$426,6,FALSE()))</f>
        <v> </v>
      </c>
      <c r="G488" s="212" t="str">
        <f aca="false">IF(ISNA(VLOOKUP(ROWS($G$483:G488),Uputstvo!$C$377:$O$426,7,FALSE()))," ",VLOOKUP(ROWS($G$483:G488),Uputstvo!$C$377:$O$426,7,FALSE()))</f>
        <v> </v>
      </c>
      <c r="H488" s="213" t="str">
        <f aca="false">IF(ISNA(VLOOKUP(ROWS($H$483:H488),Uputstvo!$C$377:$O$426,8,FALSE()))," ",VLOOKUP(ROWS($H$483:H488),Uputstvo!$C$377:$O$426,8,FALSE()))</f>
        <v> </v>
      </c>
      <c r="I488" s="214" t="str">
        <f aca="false">IF(ISNA(VLOOKUP(ROWS($I$483:I488),Uputstvo!$C$377:$O$426,9,FALSE()))," ",VLOOKUP(ROWS($I$483:I488),Uputstvo!$C$377:$O$426,9,FALSE()))</f>
        <v> </v>
      </c>
      <c r="J488" s="211" t="str">
        <f aca="false">IF(ISNA(VLOOKUP(ROWS($J$483:J488),Uputstvo!$C$377:$O$426,10,FALSE()))," ",VLOOKUP(ROWS($J$483:J488),Uputstvo!$C$377:$O$426,10,FALSE()))</f>
        <v> </v>
      </c>
      <c r="K488" s="212" t="str">
        <f aca="false">IF(ISNA(VLOOKUP(ROWS($K$483:K488),Uputstvo!$C$377:$O$426,11,FALSE()))," ",VLOOKUP(ROWS($K$483:K488),Uputstvo!$C$377:$O$426,11,FALSE()))</f>
        <v> </v>
      </c>
      <c r="L488" s="211" t="str">
        <f aca="false">IF(ISNA(VLOOKUP(ROWS($L$483:L488),Uputstvo!$C$377:$O$426,12,FALSE()))," ",VLOOKUP(ROWS($L$483:L488),Uputstvo!$C$377:$O$426,12,FALSE()))</f>
        <v> </v>
      </c>
      <c r="M488" s="212" t="str">
        <f aca="false">IF(ISNA(VLOOKUP(ROWS($M$483:M488),Uputstvo!$C$377:$O$426,13,FALSE()))," ",VLOOKUP(ROWS($M$483:M488),Uputstvo!$C$377:$O$426,13,FALSE()))</f>
        <v> </v>
      </c>
      <c r="N488" s="211" t="n">
        <f aca="false">SUM(H488,J488,L488)</f>
        <v>0</v>
      </c>
      <c r="O488" s="212" t="n">
        <f aca="false">SUM(I488,K488,M488)</f>
        <v>0</v>
      </c>
      <c r="P488" s="26"/>
      <c r="Q488" s="26"/>
      <c r="R488" s="215"/>
      <c r="S488" s="206"/>
      <c r="T488" s="26"/>
      <c r="U488" s="26"/>
      <c r="V488" s="3"/>
      <c r="W488" s="3"/>
      <c r="X488" s="54"/>
      <c r="Y488" s="78" t="n">
        <f aca="false">SUM(D488:M488)</f>
        <v>0</v>
      </c>
      <c r="Z488" s="8"/>
      <c r="AA488" s="8"/>
      <c r="AB488" s="8"/>
      <c r="AC488" s="8"/>
      <c r="AD488" s="8"/>
      <c r="AE488" s="8"/>
      <c r="AF488" s="8"/>
      <c r="AG488" s="8"/>
    </row>
    <row r="489" customFormat="false" ht="28.5" hidden="true" customHeight="true" outlineLevel="0" collapsed="false">
      <c r="A489" s="209" t="n">
        <v>7</v>
      </c>
      <c r="B489" s="210" t="str">
        <f aca="false">IF(ISNA(VLOOKUP(ROWS($B$483:B489),Uputstvo!$C$377:$E$426,3,FALSE()))," ",VLOOKUP(ROWS($B$483:B489),Uputstvo!$C$377:$E$426,3,FALSE()))</f>
        <v> </v>
      </c>
      <c r="C489" s="210"/>
      <c r="D489" s="211" t="str">
        <f aca="false">IF(ISNA(VLOOKUP(ROWS($D$483:D489),Uputstvo!$C$377:$O$426,4,FALSE()))," ",VLOOKUP(ROWS($D$483:D489),Uputstvo!$C$377:$O$426,4,FALSE()))</f>
        <v> </v>
      </c>
      <c r="E489" s="212" t="str">
        <f aca="false">IF(ISNA(VLOOKUP(ROWS($E$483:E489),Uputstvo!$C$377:$O$426,5,FALSE()))," ",VLOOKUP(ROWS($E$483:E489),Uputstvo!$C$377:$O$426,5,FALSE()))</f>
        <v> </v>
      </c>
      <c r="F489" s="211" t="str">
        <f aca="false">IF(ISNA(VLOOKUP(ROWS($F$483:F489),Uputstvo!$C$377:$O$426,6,FALSE()))," ",VLOOKUP(ROWS($F$483:F489),Uputstvo!$C$377:$O$426,6,FALSE()))</f>
        <v> </v>
      </c>
      <c r="G489" s="212" t="str">
        <f aca="false">IF(ISNA(VLOOKUP(ROWS($G$483:G489),Uputstvo!$C$377:$O$426,7,FALSE()))," ",VLOOKUP(ROWS($G$483:G489),Uputstvo!$C$377:$O$426,7,FALSE()))</f>
        <v> </v>
      </c>
      <c r="H489" s="213" t="str">
        <f aca="false">IF(ISNA(VLOOKUP(ROWS($H$483:H489),Uputstvo!$C$377:$O$426,8,FALSE()))," ",VLOOKUP(ROWS($H$483:H489),Uputstvo!$C$377:$O$426,8,FALSE()))</f>
        <v> </v>
      </c>
      <c r="I489" s="214" t="str">
        <f aca="false">IF(ISNA(VLOOKUP(ROWS($I$483:I489),Uputstvo!$C$377:$O$426,9,FALSE()))," ",VLOOKUP(ROWS($I$483:I489),Uputstvo!$C$377:$O$426,9,FALSE()))</f>
        <v> </v>
      </c>
      <c r="J489" s="211" t="str">
        <f aca="false">IF(ISNA(VLOOKUP(ROWS($J$483:J489),Uputstvo!$C$377:$O$426,10,FALSE()))," ",VLOOKUP(ROWS($J$483:J489),Uputstvo!$C$377:$O$426,10,FALSE()))</f>
        <v> </v>
      </c>
      <c r="K489" s="212" t="str">
        <f aca="false">IF(ISNA(VLOOKUP(ROWS($K$483:K489),Uputstvo!$C$377:$O$426,11,FALSE()))," ",VLOOKUP(ROWS($K$483:K489),Uputstvo!$C$377:$O$426,11,FALSE()))</f>
        <v> </v>
      </c>
      <c r="L489" s="211" t="str">
        <f aca="false">IF(ISNA(VLOOKUP(ROWS($L$483:L489),Uputstvo!$C$377:$O$426,12,FALSE()))," ",VLOOKUP(ROWS($L$483:L489),Uputstvo!$C$377:$O$426,12,FALSE()))</f>
        <v> </v>
      </c>
      <c r="M489" s="212" t="str">
        <f aca="false">IF(ISNA(VLOOKUP(ROWS($M$483:M489),Uputstvo!$C$377:$O$426,13,FALSE()))," ",VLOOKUP(ROWS($M$483:M489),Uputstvo!$C$377:$O$426,13,FALSE()))</f>
        <v> </v>
      </c>
      <c r="N489" s="211" t="n">
        <f aca="false">SUM(H489,J489,L489)</f>
        <v>0</v>
      </c>
      <c r="O489" s="212" t="n">
        <f aca="false">SUM(I489,K489,M489)</f>
        <v>0</v>
      </c>
      <c r="P489" s="26"/>
      <c r="Q489" s="26"/>
      <c r="R489" s="215"/>
      <c r="S489" s="206"/>
      <c r="T489" s="26"/>
      <c r="U489" s="26"/>
      <c r="V489" s="3"/>
      <c r="W489" s="3"/>
      <c r="X489" s="54"/>
      <c r="Y489" s="78" t="n">
        <f aca="false">SUM(D489:M489)</f>
        <v>0</v>
      </c>
      <c r="Z489" s="8"/>
      <c r="AA489" s="8"/>
      <c r="AB489" s="8"/>
      <c r="AC489" s="8"/>
      <c r="AD489" s="8"/>
      <c r="AE489" s="8"/>
      <c r="AF489" s="8"/>
      <c r="AG489" s="8"/>
    </row>
    <row r="490" customFormat="false" ht="28.5" hidden="true" customHeight="true" outlineLevel="0" collapsed="false">
      <c r="A490" s="209" t="n">
        <v>8</v>
      </c>
      <c r="B490" s="210" t="str">
        <f aca="false">IF(ISNA(VLOOKUP(ROWS($B$483:B490),Uputstvo!$C$377:$E$426,3,FALSE()))," ",VLOOKUP(ROWS($B$483:B490),Uputstvo!$C$377:$E$426,3,FALSE()))</f>
        <v> </v>
      </c>
      <c r="C490" s="210"/>
      <c r="D490" s="211" t="str">
        <f aca="false">IF(ISNA(VLOOKUP(ROWS($D$483:D490),Uputstvo!$C$377:$O$426,4,FALSE()))," ",VLOOKUP(ROWS($D$483:D490),Uputstvo!$C$377:$O$426,4,FALSE()))</f>
        <v> </v>
      </c>
      <c r="E490" s="212" t="str">
        <f aca="false">IF(ISNA(VLOOKUP(ROWS($E$483:E490),Uputstvo!$C$377:$O$426,5,FALSE()))," ",VLOOKUP(ROWS($E$483:E490),Uputstvo!$C$377:$O$426,5,FALSE()))</f>
        <v> </v>
      </c>
      <c r="F490" s="211" t="str">
        <f aca="false">IF(ISNA(VLOOKUP(ROWS($F$483:F490),Uputstvo!$C$377:$O$426,6,FALSE()))," ",VLOOKUP(ROWS($F$483:F490),Uputstvo!$C$377:$O$426,6,FALSE()))</f>
        <v> </v>
      </c>
      <c r="G490" s="212" t="str">
        <f aca="false">IF(ISNA(VLOOKUP(ROWS($G$483:G490),Uputstvo!$C$377:$O$426,7,FALSE()))," ",VLOOKUP(ROWS($G$483:G490),Uputstvo!$C$377:$O$426,7,FALSE()))</f>
        <v> </v>
      </c>
      <c r="H490" s="213" t="str">
        <f aca="false">IF(ISNA(VLOOKUP(ROWS($H$483:H490),Uputstvo!$C$377:$O$426,8,FALSE()))," ",VLOOKUP(ROWS($H$483:H490),Uputstvo!$C$377:$O$426,8,FALSE()))</f>
        <v> </v>
      </c>
      <c r="I490" s="214" t="str">
        <f aca="false">IF(ISNA(VLOOKUP(ROWS($I$483:I490),Uputstvo!$C$377:$O$426,9,FALSE()))," ",VLOOKUP(ROWS($I$483:I490),Uputstvo!$C$377:$O$426,9,FALSE()))</f>
        <v> </v>
      </c>
      <c r="J490" s="211" t="str">
        <f aca="false">IF(ISNA(VLOOKUP(ROWS($J$483:J490),Uputstvo!$C$377:$O$426,10,FALSE()))," ",VLOOKUP(ROWS($J$483:J490),Uputstvo!$C$377:$O$426,10,FALSE()))</f>
        <v> </v>
      </c>
      <c r="K490" s="212" t="str">
        <f aca="false">IF(ISNA(VLOOKUP(ROWS($K$483:K490),Uputstvo!$C$377:$O$426,11,FALSE()))," ",VLOOKUP(ROWS($K$483:K490),Uputstvo!$C$377:$O$426,11,FALSE()))</f>
        <v> </v>
      </c>
      <c r="L490" s="211" t="str">
        <f aca="false">IF(ISNA(VLOOKUP(ROWS($L$483:L490),Uputstvo!$C$377:$O$426,12,FALSE()))," ",VLOOKUP(ROWS($L$483:L490),Uputstvo!$C$377:$O$426,12,FALSE()))</f>
        <v> </v>
      </c>
      <c r="M490" s="212" t="str">
        <f aca="false">IF(ISNA(VLOOKUP(ROWS($M$483:M490),Uputstvo!$C$377:$O$426,13,FALSE()))," ",VLOOKUP(ROWS($M$483:M490),Uputstvo!$C$377:$O$426,13,FALSE()))</f>
        <v> </v>
      </c>
      <c r="N490" s="211" t="n">
        <f aca="false">SUM(H490,J490,L490)</f>
        <v>0</v>
      </c>
      <c r="O490" s="212" t="n">
        <f aca="false">SUM(I490,K490,M490)</f>
        <v>0</v>
      </c>
      <c r="P490" s="26"/>
      <c r="Q490" s="26"/>
      <c r="R490" s="215"/>
      <c r="S490" s="206"/>
      <c r="T490" s="26"/>
      <c r="U490" s="26"/>
      <c r="V490" s="3"/>
      <c r="W490" s="3"/>
      <c r="X490" s="54"/>
      <c r="Y490" s="78" t="n">
        <f aca="false">SUM(D490:M490)</f>
        <v>0</v>
      </c>
      <c r="Z490" s="8"/>
      <c r="AA490" s="8"/>
      <c r="AB490" s="8"/>
      <c r="AC490" s="8"/>
      <c r="AD490" s="8"/>
      <c r="AE490" s="8"/>
      <c r="AF490" s="8"/>
      <c r="AG490" s="8"/>
    </row>
    <row r="491" customFormat="false" ht="28.5" hidden="true" customHeight="true" outlineLevel="0" collapsed="false">
      <c r="A491" s="209" t="n">
        <v>9</v>
      </c>
      <c r="B491" s="210" t="str">
        <f aca="false">IF(ISNA(VLOOKUP(ROWS($B$483:B491),Uputstvo!$C$377:$E$426,3,FALSE()))," ",VLOOKUP(ROWS($B$483:B491),Uputstvo!$C$377:$E$426,3,FALSE()))</f>
        <v> </v>
      </c>
      <c r="C491" s="210"/>
      <c r="D491" s="211" t="str">
        <f aca="false">IF(ISNA(VLOOKUP(ROWS($D$483:D491),Uputstvo!$C$377:$O$426,4,FALSE()))," ",VLOOKUP(ROWS($D$483:D491),Uputstvo!$C$377:$O$426,4,FALSE()))</f>
        <v> </v>
      </c>
      <c r="E491" s="212" t="str">
        <f aca="false">IF(ISNA(VLOOKUP(ROWS($E$483:E491),Uputstvo!$C$377:$O$426,5,FALSE()))," ",VLOOKUP(ROWS($E$483:E491),Uputstvo!$C$377:$O$426,5,FALSE()))</f>
        <v> </v>
      </c>
      <c r="F491" s="211" t="str">
        <f aca="false">IF(ISNA(VLOOKUP(ROWS($F$483:F491),Uputstvo!$C$377:$O$426,6,FALSE()))," ",VLOOKUP(ROWS($F$483:F491),Uputstvo!$C$377:$O$426,6,FALSE()))</f>
        <v> </v>
      </c>
      <c r="G491" s="212" t="str">
        <f aca="false">IF(ISNA(VLOOKUP(ROWS($G$483:G491),Uputstvo!$C$377:$O$426,7,FALSE()))," ",VLOOKUP(ROWS($G$483:G491),Uputstvo!$C$377:$O$426,7,FALSE()))</f>
        <v> </v>
      </c>
      <c r="H491" s="213" t="str">
        <f aca="false">IF(ISNA(VLOOKUP(ROWS($H$483:H491),Uputstvo!$C$377:$O$426,8,FALSE()))," ",VLOOKUP(ROWS($H$483:H491),Uputstvo!$C$377:$O$426,8,FALSE()))</f>
        <v> </v>
      </c>
      <c r="I491" s="214" t="str">
        <f aca="false">IF(ISNA(VLOOKUP(ROWS($I$483:I491),Uputstvo!$C$377:$O$426,9,FALSE()))," ",VLOOKUP(ROWS($I$483:I491),Uputstvo!$C$377:$O$426,9,FALSE()))</f>
        <v> </v>
      </c>
      <c r="J491" s="211" t="str">
        <f aca="false">IF(ISNA(VLOOKUP(ROWS($J$483:J491),Uputstvo!$C$377:$O$426,10,FALSE()))," ",VLOOKUP(ROWS($J$483:J491),Uputstvo!$C$377:$O$426,10,FALSE()))</f>
        <v> </v>
      </c>
      <c r="K491" s="212" t="str">
        <f aca="false">IF(ISNA(VLOOKUP(ROWS($K$483:K491),Uputstvo!$C$377:$O$426,11,FALSE()))," ",VLOOKUP(ROWS($K$483:K491),Uputstvo!$C$377:$O$426,11,FALSE()))</f>
        <v> </v>
      </c>
      <c r="L491" s="211" t="str">
        <f aca="false">IF(ISNA(VLOOKUP(ROWS($L$483:L491),Uputstvo!$C$377:$O$426,12,FALSE()))," ",VLOOKUP(ROWS($L$483:L491),Uputstvo!$C$377:$O$426,12,FALSE()))</f>
        <v> </v>
      </c>
      <c r="M491" s="212" t="str">
        <f aca="false">IF(ISNA(VLOOKUP(ROWS($M$483:M491),Uputstvo!$C$377:$O$426,13,FALSE()))," ",VLOOKUP(ROWS($M$483:M491),Uputstvo!$C$377:$O$426,13,FALSE()))</f>
        <v> </v>
      </c>
      <c r="N491" s="211" t="n">
        <f aca="false">SUM(H491,J491,L491)</f>
        <v>0</v>
      </c>
      <c r="O491" s="212" t="n">
        <f aca="false">SUM(I491,K491,M491)</f>
        <v>0</v>
      </c>
      <c r="P491" s="26"/>
      <c r="Q491" s="26"/>
      <c r="R491" s="215"/>
      <c r="S491" s="206"/>
      <c r="T491" s="26"/>
      <c r="U491" s="26"/>
      <c r="V491" s="3"/>
      <c r="W491" s="3"/>
      <c r="X491" s="54"/>
      <c r="Y491" s="78" t="n">
        <f aca="false">SUM(D491:M491)</f>
        <v>0</v>
      </c>
      <c r="Z491" s="8"/>
      <c r="AA491" s="8"/>
      <c r="AB491" s="8"/>
      <c r="AC491" s="8"/>
      <c r="AD491" s="8"/>
      <c r="AE491" s="8"/>
      <c r="AF491" s="8"/>
      <c r="AG491" s="8"/>
    </row>
    <row r="492" customFormat="false" ht="28.5" hidden="true" customHeight="true" outlineLevel="0" collapsed="false">
      <c r="A492" s="209" t="n">
        <v>10</v>
      </c>
      <c r="B492" s="210" t="str">
        <f aca="false">IF(ISNA(VLOOKUP(ROWS($B$483:B492),Uputstvo!$C$377:$E$426,3,FALSE()))," ",VLOOKUP(ROWS($B$483:B492),Uputstvo!$C$377:$E$426,3,FALSE()))</f>
        <v> </v>
      </c>
      <c r="C492" s="210"/>
      <c r="D492" s="211" t="str">
        <f aca="false">IF(ISNA(VLOOKUP(ROWS($D$483:D492),Uputstvo!$C$377:$O$426,4,FALSE()))," ",VLOOKUP(ROWS($D$483:D492),Uputstvo!$C$377:$O$426,4,FALSE()))</f>
        <v> </v>
      </c>
      <c r="E492" s="212" t="str">
        <f aca="false">IF(ISNA(VLOOKUP(ROWS($E$483:E492),Uputstvo!$C$377:$O$426,5,FALSE()))," ",VLOOKUP(ROWS($E$483:E492),Uputstvo!$C$377:$O$426,5,FALSE()))</f>
        <v> </v>
      </c>
      <c r="F492" s="211" t="str">
        <f aca="false">IF(ISNA(VLOOKUP(ROWS($F$483:F492),Uputstvo!$C$377:$O$426,6,FALSE()))," ",VLOOKUP(ROWS($F$483:F492),Uputstvo!$C$377:$O$426,6,FALSE()))</f>
        <v> </v>
      </c>
      <c r="G492" s="212" t="str">
        <f aca="false">IF(ISNA(VLOOKUP(ROWS($G$483:G492),Uputstvo!$C$377:$O$426,7,FALSE()))," ",VLOOKUP(ROWS($G$483:G492),Uputstvo!$C$377:$O$426,7,FALSE()))</f>
        <v> </v>
      </c>
      <c r="H492" s="213" t="str">
        <f aca="false">IF(ISNA(VLOOKUP(ROWS($H$483:H492),Uputstvo!$C$377:$O$426,8,FALSE()))," ",VLOOKUP(ROWS($H$483:H492),Uputstvo!$C$377:$O$426,8,FALSE()))</f>
        <v> </v>
      </c>
      <c r="I492" s="214" t="str">
        <f aca="false">IF(ISNA(VLOOKUP(ROWS($I$483:I492),Uputstvo!$C$377:$O$426,9,FALSE()))," ",VLOOKUP(ROWS($I$483:I492),Uputstvo!$C$377:$O$426,9,FALSE()))</f>
        <v> </v>
      </c>
      <c r="J492" s="211" t="str">
        <f aca="false">IF(ISNA(VLOOKUP(ROWS($J$483:J492),Uputstvo!$C$377:$O$426,10,FALSE()))," ",VLOOKUP(ROWS($J$483:J492),Uputstvo!$C$377:$O$426,10,FALSE()))</f>
        <v> </v>
      </c>
      <c r="K492" s="212" t="str">
        <f aca="false">IF(ISNA(VLOOKUP(ROWS($K$483:K492),Uputstvo!$C$377:$O$426,11,FALSE()))," ",VLOOKUP(ROWS($K$483:K492),Uputstvo!$C$377:$O$426,11,FALSE()))</f>
        <v> </v>
      </c>
      <c r="L492" s="211" t="str">
        <f aca="false">IF(ISNA(VLOOKUP(ROWS($L$483:L492),Uputstvo!$C$377:$O$426,12,FALSE()))," ",VLOOKUP(ROWS($L$483:L492),Uputstvo!$C$377:$O$426,12,FALSE()))</f>
        <v> </v>
      </c>
      <c r="M492" s="212" t="str">
        <f aca="false">IF(ISNA(VLOOKUP(ROWS($M$483:M492),Uputstvo!$C$377:$O$426,13,FALSE()))," ",VLOOKUP(ROWS($M$483:M492),Uputstvo!$C$377:$O$426,13,FALSE()))</f>
        <v> </v>
      </c>
      <c r="N492" s="211" t="n">
        <f aca="false">SUM(H492,J492,L492)</f>
        <v>0</v>
      </c>
      <c r="O492" s="212" t="n">
        <f aca="false">SUM(I492,K492,M492)</f>
        <v>0</v>
      </c>
      <c r="P492" s="26"/>
      <c r="Q492" s="26"/>
      <c r="R492" s="215"/>
      <c r="S492" s="206"/>
      <c r="T492" s="26"/>
      <c r="U492" s="26"/>
      <c r="V492" s="3"/>
      <c r="W492" s="3"/>
      <c r="X492" s="54"/>
      <c r="Y492" s="78" t="n">
        <f aca="false">SUM(D492:M492)</f>
        <v>0</v>
      </c>
      <c r="Z492" s="8"/>
      <c r="AA492" s="8"/>
      <c r="AB492" s="8"/>
      <c r="AC492" s="8"/>
      <c r="AD492" s="8"/>
      <c r="AE492" s="8"/>
      <c r="AF492" s="8"/>
      <c r="AG492" s="8"/>
    </row>
    <row r="493" customFormat="false" ht="28.5" hidden="true" customHeight="true" outlineLevel="0" collapsed="false">
      <c r="A493" s="209" t="n">
        <v>11</v>
      </c>
      <c r="B493" s="210" t="str">
        <f aca="false">IF(ISNA(VLOOKUP(ROWS($B$483:B493),Uputstvo!$C$377:$E$426,3,FALSE()))," ",VLOOKUP(ROWS($B$483:B493),Uputstvo!$C$377:$E$426,3,FALSE()))</f>
        <v> </v>
      </c>
      <c r="C493" s="210"/>
      <c r="D493" s="211" t="str">
        <f aca="false">IF(ISNA(VLOOKUP(ROWS($D$483:D493),Uputstvo!$C$377:$O$426,4,FALSE()))," ",VLOOKUP(ROWS($D$483:D493),Uputstvo!$C$377:$O$426,4,FALSE()))</f>
        <v> </v>
      </c>
      <c r="E493" s="212" t="str">
        <f aca="false">IF(ISNA(VLOOKUP(ROWS($E$483:E493),Uputstvo!$C$377:$O$426,5,FALSE()))," ",VLOOKUP(ROWS($E$483:E493),Uputstvo!$C$377:$O$426,5,FALSE()))</f>
        <v> </v>
      </c>
      <c r="F493" s="211" t="str">
        <f aca="false">IF(ISNA(VLOOKUP(ROWS($F$483:F493),Uputstvo!$C$377:$O$426,6,FALSE()))," ",VLOOKUP(ROWS($F$483:F493),Uputstvo!$C$377:$O$426,6,FALSE()))</f>
        <v> </v>
      </c>
      <c r="G493" s="212" t="str">
        <f aca="false">IF(ISNA(VLOOKUP(ROWS($G$483:G493),Uputstvo!$C$377:$O$426,7,FALSE()))," ",VLOOKUP(ROWS($G$483:G493),Uputstvo!$C$377:$O$426,7,FALSE()))</f>
        <v> </v>
      </c>
      <c r="H493" s="213" t="str">
        <f aca="false">IF(ISNA(VLOOKUP(ROWS($H$483:H493),Uputstvo!$C$377:$O$426,8,FALSE()))," ",VLOOKUP(ROWS($H$483:H493),Uputstvo!$C$377:$O$426,8,FALSE()))</f>
        <v> </v>
      </c>
      <c r="I493" s="214" t="str">
        <f aca="false">IF(ISNA(VLOOKUP(ROWS($I$483:I493),Uputstvo!$C$377:$O$426,9,FALSE()))," ",VLOOKUP(ROWS($I$483:I493),Uputstvo!$C$377:$O$426,9,FALSE()))</f>
        <v> </v>
      </c>
      <c r="J493" s="211" t="str">
        <f aca="false">IF(ISNA(VLOOKUP(ROWS($J$483:J493),Uputstvo!$C$377:$O$426,10,FALSE()))," ",VLOOKUP(ROWS($J$483:J493),Uputstvo!$C$377:$O$426,10,FALSE()))</f>
        <v> </v>
      </c>
      <c r="K493" s="212" t="str">
        <f aca="false">IF(ISNA(VLOOKUP(ROWS($K$483:K493),Uputstvo!$C$377:$O$426,11,FALSE()))," ",VLOOKUP(ROWS($K$483:K493),Uputstvo!$C$377:$O$426,11,FALSE()))</f>
        <v> </v>
      </c>
      <c r="L493" s="211" t="str">
        <f aca="false">IF(ISNA(VLOOKUP(ROWS($L$483:L493),Uputstvo!$C$377:$O$426,12,FALSE()))," ",VLOOKUP(ROWS($L$483:L493),Uputstvo!$C$377:$O$426,12,FALSE()))</f>
        <v> </v>
      </c>
      <c r="M493" s="212" t="str">
        <f aca="false">IF(ISNA(VLOOKUP(ROWS($M$483:M493),Uputstvo!$C$377:$O$426,13,FALSE()))," ",VLOOKUP(ROWS($M$483:M493),Uputstvo!$C$377:$O$426,13,FALSE()))</f>
        <v> </v>
      </c>
      <c r="N493" s="211" t="n">
        <f aca="false">SUM(H493,J493,L493)</f>
        <v>0</v>
      </c>
      <c r="O493" s="212" t="n">
        <f aca="false">SUM(I493,K493,M493)</f>
        <v>0</v>
      </c>
      <c r="P493" s="26"/>
      <c r="Q493" s="26"/>
      <c r="R493" s="215"/>
      <c r="S493" s="206"/>
      <c r="T493" s="26"/>
      <c r="U493" s="26"/>
      <c r="V493" s="3"/>
      <c r="W493" s="3"/>
      <c r="X493" s="54"/>
      <c r="Y493" s="78" t="n">
        <f aca="false">SUM(D493:M493)</f>
        <v>0</v>
      </c>
      <c r="Z493" s="8"/>
      <c r="AA493" s="8"/>
      <c r="AB493" s="8"/>
      <c r="AC493" s="8"/>
      <c r="AD493" s="8"/>
      <c r="AE493" s="8"/>
      <c r="AF493" s="8"/>
      <c r="AG493" s="8"/>
    </row>
    <row r="494" customFormat="false" ht="28.5" hidden="true" customHeight="true" outlineLevel="0" collapsed="false">
      <c r="A494" s="209" t="n">
        <v>12</v>
      </c>
      <c r="B494" s="210" t="str">
        <f aca="false">IF(ISNA(VLOOKUP(ROWS($B$483:B494),Uputstvo!$C$377:$E$426,3,FALSE()))," ",VLOOKUP(ROWS($B$483:B494),Uputstvo!$C$377:$E$426,3,FALSE()))</f>
        <v> </v>
      </c>
      <c r="C494" s="210"/>
      <c r="D494" s="211" t="str">
        <f aca="false">IF(ISNA(VLOOKUP(ROWS($D$483:D494),Uputstvo!$C$377:$O$426,4,FALSE()))," ",VLOOKUP(ROWS($D$483:D494),Uputstvo!$C$377:$O$426,4,FALSE()))</f>
        <v> </v>
      </c>
      <c r="E494" s="212" t="str">
        <f aca="false">IF(ISNA(VLOOKUP(ROWS($E$483:E494),Uputstvo!$C$377:$O$426,5,FALSE()))," ",VLOOKUP(ROWS($E$483:E494),Uputstvo!$C$377:$O$426,5,FALSE()))</f>
        <v> </v>
      </c>
      <c r="F494" s="211" t="str">
        <f aca="false">IF(ISNA(VLOOKUP(ROWS($F$483:F494),Uputstvo!$C$377:$O$426,6,FALSE()))," ",VLOOKUP(ROWS($F$483:F494),Uputstvo!$C$377:$O$426,6,FALSE()))</f>
        <v> </v>
      </c>
      <c r="G494" s="212" t="str">
        <f aca="false">IF(ISNA(VLOOKUP(ROWS($G$483:G494),Uputstvo!$C$377:$O$426,7,FALSE()))," ",VLOOKUP(ROWS($G$483:G494),Uputstvo!$C$377:$O$426,7,FALSE()))</f>
        <v> </v>
      </c>
      <c r="H494" s="213" t="str">
        <f aca="false">IF(ISNA(VLOOKUP(ROWS($H$483:H494),Uputstvo!$C$377:$O$426,8,FALSE()))," ",VLOOKUP(ROWS($H$483:H494),Uputstvo!$C$377:$O$426,8,FALSE()))</f>
        <v> </v>
      </c>
      <c r="I494" s="214" t="str">
        <f aca="false">IF(ISNA(VLOOKUP(ROWS($I$483:I494),Uputstvo!$C$377:$O$426,9,FALSE()))," ",VLOOKUP(ROWS($I$483:I494),Uputstvo!$C$377:$O$426,9,FALSE()))</f>
        <v> </v>
      </c>
      <c r="J494" s="211" t="str">
        <f aca="false">IF(ISNA(VLOOKUP(ROWS($J$483:J494),Uputstvo!$C$377:$O$426,10,FALSE()))," ",VLOOKUP(ROWS($J$483:J494),Uputstvo!$C$377:$O$426,10,FALSE()))</f>
        <v> </v>
      </c>
      <c r="K494" s="212" t="str">
        <f aca="false">IF(ISNA(VLOOKUP(ROWS($K$483:K494),Uputstvo!$C$377:$O$426,11,FALSE()))," ",VLOOKUP(ROWS($K$483:K494),Uputstvo!$C$377:$O$426,11,FALSE()))</f>
        <v> </v>
      </c>
      <c r="L494" s="211" t="str">
        <f aca="false">IF(ISNA(VLOOKUP(ROWS($L$483:L494),Uputstvo!$C$377:$O$426,12,FALSE()))," ",VLOOKUP(ROWS($L$483:L494),Uputstvo!$C$377:$O$426,12,FALSE()))</f>
        <v> </v>
      </c>
      <c r="M494" s="212" t="str">
        <f aca="false">IF(ISNA(VLOOKUP(ROWS($M$483:M494),Uputstvo!$C$377:$O$426,13,FALSE()))," ",VLOOKUP(ROWS($M$483:M494),Uputstvo!$C$377:$O$426,13,FALSE()))</f>
        <v> </v>
      </c>
      <c r="N494" s="211" t="n">
        <f aca="false">SUM(H494,J494,L494)</f>
        <v>0</v>
      </c>
      <c r="O494" s="212" t="n">
        <f aca="false">SUM(I494,K494,M494)</f>
        <v>0</v>
      </c>
      <c r="P494" s="26"/>
      <c r="Q494" s="26"/>
      <c r="R494" s="215"/>
      <c r="S494" s="206"/>
      <c r="T494" s="26"/>
      <c r="U494" s="26"/>
      <c r="V494" s="3"/>
      <c r="W494" s="3"/>
      <c r="X494" s="54"/>
      <c r="Y494" s="78" t="n">
        <f aca="false">SUM(D494:M494)</f>
        <v>0</v>
      </c>
      <c r="Z494" s="8"/>
      <c r="AA494" s="8"/>
      <c r="AB494" s="8"/>
      <c r="AC494" s="8"/>
      <c r="AD494" s="8"/>
      <c r="AE494" s="8"/>
      <c r="AF494" s="8"/>
      <c r="AG494" s="8"/>
    </row>
    <row r="495" customFormat="false" ht="28.5" hidden="true" customHeight="true" outlineLevel="0" collapsed="false">
      <c r="A495" s="209" t="n">
        <v>13</v>
      </c>
      <c r="B495" s="210" t="str">
        <f aca="false">IF(ISNA(VLOOKUP(ROWS($B$483:B495),Uputstvo!$C$377:$E$426,3,FALSE()))," ",VLOOKUP(ROWS($B$483:B495),Uputstvo!$C$377:$E$426,3,FALSE()))</f>
        <v> </v>
      </c>
      <c r="C495" s="210"/>
      <c r="D495" s="211" t="str">
        <f aca="false">IF(ISNA(VLOOKUP(ROWS($D$483:D495),Uputstvo!$C$377:$O$426,4,FALSE()))," ",VLOOKUP(ROWS($D$483:D495),Uputstvo!$C$377:$O$426,4,FALSE()))</f>
        <v> </v>
      </c>
      <c r="E495" s="212" t="str">
        <f aca="false">IF(ISNA(VLOOKUP(ROWS($E$483:E495),Uputstvo!$C$377:$O$426,5,FALSE()))," ",VLOOKUP(ROWS($E$483:E495),Uputstvo!$C$377:$O$426,5,FALSE()))</f>
        <v> </v>
      </c>
      <c r="F495" s="211" t="str">
        <f aca="false">IF(ISNA(VLOOKUP(ROWS($F$483:F495),Uputstvo!$C$377:$O$426,6,FALSE()))," ",VLOOKUP(ROWS($F$483:F495),Uputstvo!$C$377:$O$426,6,FALSE()))</f>
        <v> </v>
      </c>
      <c r="G495" s="212" t="str">
        <f aca="false">IF(ISNA(VLOOKUP(ROWS($G$483:G495),Uputstvo!$C$377:$O$426,7,FALSE()))," ",VLOOKUP(ROWS($G$483:G495),Uputstvo!$C$377:$O$426,7,FALSE()))</f>
        <v> </v>
      </c>
      <c r="H495" s="213" t="str">
        <f aca="false">IF(ISNA(VLOOKUP(ROWS($H$483:H495),Uputstvo!$C$377:$O$426,8,FALSE()))," ",VLOOKUP(ROWS($H$483:H495),Uputstvo!$C$377:$O$426,8,FALSE()))</f>
        <v> </v>
      </c>
      <c r="I495" s="214" t="str">
        <f aca="false">IF(ISNA(VLOOKUP(ROWS($I$483:I495),Uputstvo!$C$377:$O$426,9,FALSE()))," ",VLOOKUP(ROWS($I$483:I495),Uputstvo!$C$377:$O$426,9,FALSE()))</f>
        <v> </v>
      </c>
      <c r="J495" s="211" t="str">
        <f aca="false">IF(ISNA(VLOOKUP(ROWS($J$483:J495),Uputstvo!$C$377:$O$426,10,FALSE()))," ",VLOOKUP(ROWS($J$483:J495),Uputstvo!$C$377:$O$426,10,FALSE()))</f>
        <v> </v>
      </c>
      <c r="K495" s="212" t="str">
        <f aca="false">IF(ISNA(VLOOKUP(ROWS($K$483:K495),Uputstvo!$C$377:$O$426,11,FALSE()))," ",VLOOKUP(ROWS($K$483:K495),Uputstvo!$C$377:$O$426,11,FALSE()))</f>
        <v> </v>
      </c>
      <c r="L495" s="211" t="str">
        <f aca="false">IF(ISNA(VLOOKUP(ROWS($L$483:L495),Uputstvo!$C$377:$O$426,12,FALSE()))," ",VLOOKUP(ROWS($L$483:L495),Uputstvo!$C$377:$O$426,12,FALSE()))</f>
        <v> </v>
      </c>
      <c r="M495" s="212" t="str">
        <f aca="false">IF(ISNA(VLOOKUP(ROWS($M$483:M495),Uputstvo!$C$377:$O$426,13,FALSE()))," ",VLOOKUP(ROWS($M$483:M495),Uputstvo!$C$377:$O$426,13,FALSE()))</f>
        <v> </v>
      </c>
      <c r="N495" s="211" t="n">
        <f aca="false">SUM(H495,J495,L495)</f>
        <v>0</v>
      </c>
      <c r="O495" s="212" t="n">
        <f aca="false">SUM(I495,K495,M495)</f>
        <v>0</v>
      </c>
      <c r="P495" s="26"/>
      <c r="Q495" s="26"/>
      <c r="R495" s="215"/>
      <c r="S495" s="206"/>
      <c r="T495" s="26"/>
      <c r="U495" s="26"/>
      <c r="V495" s="3"/>
      <c r="W495" s="3"/>
      <c r="X495" s="54"/>
      <c r="Y495" s="78" t="n">
        <f aca="false">SUM(D495:M495)</f>
        <v>0</v>
      </c>
      <c r="Z495" s="8"/>
      <c r="AA495" s="8"/>
      <c r="AB495" s="8"/>
      <c r="AC495" s="8"/>
      <c r="AD495" s="8"/>
      <c r="AE495" s="8"/>
      <c r="AF495" s="8"/>
      <c r="AG495" s="8"/>
    </row>
    <row r="496" customFormat="false" ht="28.5" hidden="true" customHeight="true" outlineLevel="0" collapsed="false">
      <c r="A496" s="209" t="n">
        <v>14</v>
      </c>
      <c r="B496" s="210" t="str">
        <f aca="false">IF(ISNA(VLOOKUP(ROWS($B$483:B496),Uputstvo!$C$377:$E$426,3,FALSE()))," ",VLOOKUP(ROWS($B$483:B496),Uputstvo!$C$377:$E$426,3,FALSE()))</f>
        <v> </v>
      </c>
      <c r="C496" s="210"/>
      <c r="D496" s="211" t="str">
        <f aca="false">IF(ISNA(VLOOKUP(ROWS($D$483:D496),Uputstvo!$C$377:$O$426,4,FALSE()))," ",VLOOKUP(ROWS($D$483:D496),Uputstvo!$C$377:$O$426,4,FALSE()))</f>
        <v> </v>
      </c>
      <c r="E496" s="212" t="str">
        <f aca="false">IF(ISNA(VLOOKUP(ROWS($E$483:E496),Uputstvo!$C$377:$O$426,5,FALSE()))," ",VLOOKUP(ROWS($E$483:E496),Uputstvo!$C$377:$O$426,5,FALSE()))</f>
        <v> </v>
      </c>
      <c r="F496" s="211" t="str">
        <f aca="false">IF(ISNA(VLOOKUP(ROWS($F$483:F496),Uputstvo!$C$377:$O$426,6,FALSE()))," ",VLOOKUP(ROWS($F$483:F496),Uputstvo!$C$377:$O$426,6,FALSE()))</f>
        <v> </v>
      </c>
      <c r="G496" s="212" t="str">
        <f aca="false">IF(ISNA(VLOOKUP(ROWS($G$483:G496),Uputstvo!$C$377:$O$426,7,FALSE()))," ",VLOOKUP(ROWS($G$483:G496),Uputstvo!$C$377:$O$426,7,FALSE()))</f>
        <v> </v>
      </c>
      <c r="H496" s="213" t="str">
        <f aca="false">IF(ISNA(VLOOKUP(ROWS($H$483:H496),Uputstvo!$C$377:$O$426,8,FALSE()))," ",VLOOKUP(ROWS($H$483:H496),Uputstvo!$C$377:$O$426,8,FALSE()))</f>
        <v> </v>
      </c>
      <c r="I496" s="214" t="str">
        <f aca="false">IF(ISNA(VLOOKUP(ROWS($I$483:I496),Uputstvo!$C$377:$O$426,9,FALSE()))," ",VLOOKUP(ROWS($I$483:I496),Uputstvo!$C$377:$O$426,9,FALSE()))</f>
        <v> </v>
      </c>
      <c r="J496" s="211" t="str">
        <f aca="false">IF(ISNA(VLOOKUP(ROWS($J$483:J496),Uputstvo!$C$377:$O$426,10,FALSE()))," ",VLOOKUP(ROWS($J$483:J496),Uputstvo!$C$377:$O$426,10,FALSE()))</f>
        <v> </v>
      </c>
      <c r="K496" s="212" t="str">
        <f aca="false">IF(ISNA(VLOOKUP(ROWS($K$483:K496),Uputstvo!$C$377:$O$426,11,FALSE()))," ",VLOOKUP(ROWS($K$483:K496),Uputstvo!$C$377:$O$426,11,FALSE()))</f>
        <v> </v>
      </c>
      <c r="L496" s="211" t="str">
        <f aca="false">IF(ISNA(VLOOKUP(ROWS($L$483:L496),Uputstvo!$C$377:$O$426,12,FALSE()))," ",VLOOKUP(ROWS($L$483:L496),Uputstvo!$C$377:$O$426,12,FALSE()))</f>
        <v> </v>
      </c>
      <c r="M496" s="212" t="str">
        <f aca="false">IF(ISNA(VLOOKUP(ROWS($M$483:M496),Uputstvo!$C$377:$O$426,13,FALSE()))," ",VLOOKUP(ROWS($M$483:M496),Uputstvo!$C$377:$O$426,13,FALSE()))</f>
        <v> </v>
      </c>
      <c r="N496" s="211" t="n">
        <f aca="false">SUM(H496,J496,L496)</f>
        <v>0</v>
      </c>
      <c r="O496" s="212" t="n">
        <f aca="false">SUM(I496,K496,M496)</f>
        <v>0</v>
      </c>
      <c r="P496" s="26"/>
      <c r="Q496" s="26"/>
      <c r="R496" s="215"/>
      <c r="S496" s="206"/>
      <c r="T496" s="26"/>
      <c r="U496" s="26"/>
      <c r="V496" s="3"/>
      <c r="W496" s="3"/>
      <c r="X496" s="54"/>
      <c r="Y496" s="78" t="n">
        <f aca="false">SUM(D496:M496)</f>
        <v>0</v>
      </c>
      <c r="Z496" s="8"/>
      <c r="AA496" s="8"/>
      <c r="AB496" s="8"/>
      <c r="AC496" s="8"/>
      <c r="AD496" s="8"/>
      <c r="AE496" s="8"/>
      <c r="AF496" s="8"/>
      <c r="AG496" s="8"/>
    </row>
    <row r="497" customFormat="false" ht="28.5" hidden="true" customHeight="true" outlineLevel="0" collapsed="false">
      <c r="A497" s="209" t="n">
        <v>15</v>
      </c>
      <c r="B497" s="210" t="str">
        <f aca="false">IF(ISNA(VLOOKUP(ROWS($B$483:B497),Uputstvo!$C$377:$E$426,3,FALSE()))," ",VLOOKUP(ROWS($B$483:B497),Uputstvo!$C$377:$E$426,3,FALSE()))</f>
        <v> </v>
      </c>
      <c r="C497" s="210"/>
      <c r="D497" s="211" t="str">
        <f aca="false">IF(ISNA(VLOOKUP(ROWS($D$483:D497),Uputstvo!$C$377:$O$426,4,FALSE()))," ",VLOOKUP(ROWS($D$483:D497),Uputstvo!$C$377:$O$426,4,FALSE()))</f>
        <v> </v>
      </c>
      <c r="E497" s="212" t="str">
        <f aca="false">IF(ISNA(VLOOKUP(ROWS($E$483:E497),Uputstvo!$C$377:$O$426,5,FALSE()))," ",VLOOKUP(ROWS($E$483:E497),Uputstvo!$C$377:$O$426,5,FALSE()))</f>
        <v> </v>
      </c>
      <c r="F497" s="211" t="str">
        <f aca="false">IF(ISNA(VLOOKUP(ROWS($F$483:F497),Uputstvo!$C$377:$O$426,6,FALSE()))," ",VLOOKUP(ROWS($F$483:F497),Uputstvo!$C$377:$O$426,6,FALSE()))</f>
        <v> </v>
      </c>
      <c r="G497" s="212" t="str">
        <f aca="false">IF(ISNA(VLOOKUP(ROWS($G$483:G497),Uputstvo!$C$377:$O$426,7,FALSE()))," ",VLOOKUP(ROWS($G$483:G497),Uputstvo!$C$377:$O$426,7,FALSE()))</f>
        <v> </v>
      </c>
      <c r="H497" s="213" t="str">
        <f aca="false">IF(ISNA(VLOOKUP(ROWS($H$483:H497),Uputstvo!$C$377:$O$426,8,FALSE()))," ",VLOOKUP(ROWS($H$483:H497),Uputstvo!$C$377:$O$426,8,FALSE()))</f>
        <v> </v>
      </c>
      <c r="I497" s="214" t="str">
        <f aca="false">IF(ISNA(VLOOKUP(ROWS($I$483:I497),Uputstvo!$C$377:$O$426,9,FALSE()))," ",VLOOKUP(ROWS($I$483:I497),Uputstvo!$C$377:$O$426,9,FALSE()))</f>
        <v> </v>
      </c>
      <c r="J497" s="211" t="str">
        <f aca="false">IF(ISNA(VLOOKUP(ROWS($J$483:J497),Uputstvo!$C$377:$O$426,10,FALSE()))," ",VLOOKUP(ROWS($J$483:J497),Uputstvo!$C$377:$O$426,10,FALSE()))</f>
        <v> </v>
      </c>
      <c r="K497" s="212" t="str">
        <f aca="false">IF(ISNA(VLOOKUP(ROWS($K$483:K497),Uputstvo!$C$377:$O$426,11,FALSE()))," ",VLOOKUP(ROWS($K$483:K497),Uputstvo!$C$377:$O$426,11,FALSE()))</f>
        <v> </v>
      </c>
      <c r="L497" s="211" t="str">
        <f aca="false">IF(ISNA(VLOOKUP(ROWS($L$483:L497),Uputstvo!$C$377:$O$426,12,FALSE()))," ",VLOOKUP(ROWS($L$483:L497),Uputstvo!$C$377:$O$426,12,FALSE()))</f>
        <v> </v>
      </c>
      <c r="M497" s="212" t="str">
        <f aca="false">IF(ISNA(VLOOKUP(ROWS($M$483:M497),Uputstvo!$C$377:$O$426,13,FALSE()))," ",VLOOKUP(ROWS($M$483:M497),Uputstvo!$C$377:$O$426,13,FALSE()))</f>
        <v> </v>
      </c>
      <c r="N497" s="211" t="n">
        <f aca="false">SUM(H497,J497,L497)</f>
        <v>0</v>
      </c>
      <c r="O497" s="212" t="n">
        <f aca="false">SUM(I497,K497,M497)</f>
        <v>0</v>
      </c>
      <c r="P497" s="26"/>
      <c r="Q497" s="26"/>
      <c r="R497" s="215"/>
      <c r="S497" s="206"/>
      <c r="T497" s="26"/>
      <c r="U497" s="26"/>
      <c r="V497" s="3"/>
      <c r="W497" s="3"/>
      <c r="X497" s="54"/>
      <c r="Y497" s="78" t="n">
        <f aca="false">SUM(D497:M497)</f>
        <v>0</v>
      </c>
      <c r="Z497" s="8"/>
      <c r="AA497" s="8"/>
      <c r="AB497" s="8"/>
      <c r="AC497" s="8"/>
      <c r="AD497" s="8"/>
      <c r="AE497" s="8"/>
      <c r="AF497" s="8"/>
      <c r="AG497" s="8"/>
    </row>
    <row r="498" customFormat="false" ht="28.5" hidden="true" customHeight="true" outlineLevel="0" collapsed="false">
      <c r="A498" s="209" t="n">
        <v>16</v>
      </c>
      <c r="B498" s="210" t="str">
        <f aca="false">IF(ISNA(VLOOKUP(ROWS($B$483:B498),Uputstvo!$C$377:$E$426,3,FALSE()))," ",VLOOKUP(ROWS($B$483:B498),Uputstvo!$C$377:$E$426,3,FALSE()))</f>
        <v> </v>
      </c>
      <c r="C498" s="210"/>
      <c r="D498" s="211" t="str">
        <f aca="false">IF(ISNA(VLOOKUP(ROWS($D$483:D498),Uputstvo!$C$377:$O$426,4,FALSE()))," ",VLOOKUP(ROWS($D$483:D498),Uputstvo!$C$377:$O$426,4,FALSE()))</f>
        <v> </v>
      </c>
      <c r="E498" s="212" t="str">
        <f aca="false">IF(ISNA(VLOOKUP(ROWS($E$483:E498),Uputstvo!$C$377:$O$426,5,FALSE()))," ",VLOOKUP(ROWS($E$483:E498),Uputstvo!$C$377:$O$426,5,FALSE()))</f>
        <v> </v>
      </c>
      <c r="F498" s="211" t="str">
        <f aca="false">IF(ISNA(VLOOKUP(ROWS($F$483:F498),Uputstvo!$C$377:$O$426,6,FALSE()))," ",VLOOKUP(ROWS($F$483:F498),Uputstvo!$C$377:$O$426,6,FALSE()))</f>
        <v> </v>
      </c>
      <c r="G498" s="212" t="str">
        <f aca="false">IF(ISNA(VLOOKUP(ROWS($G$483:G498),Uputstvo!$C$377:$O$426,7,FALSE()))," ",VLOOKUP(ROWS($G$483:G498),Uputstvo!$C$377:$O$426,7,FALSE()))</f>
        <v> </v>
      </c>
      <c r="H498" s="213" t="str">
        <f aca="false">IF(ISNA(VLOOKUP(ROWS($H$483:H498),Uputstvo!$C$377:$O$426,8,FALSE()))," ",VLOOKUP(ROWS($H$483:H498),Uputstvo!$C$377:$O$426,8,FALSE()))</f>
        <v> </v>
      </c>
      <c r="I498" s="214" t="str">
        <f aca="false">IF(ISNA(VLOOKUP(ROWS($I$483:I498),Uputstvo!$C$377:$O$426,9,FALSE()))," ",VLOOKUP(ROWS($I$483:I498),Uputstvo!$C$377:$O$426,9,FALSE()))</f>
        <v> </v>
      </c>
      <c r="J498" s="211" t="str">
        <f aca="false">IF(ISNA(VLOOKUP(ROWS($J$483:J498),Uputstvo!$C$377:$O$426,10,FALSE()))," ",VLOOKUP(ROWS($J$483:J498),Uputstvo!$C$377:$O$426,10,FALSE()))</f>
        <v> </v>
      </c>
      <c r="K498" s="212" t="str">
        <f aca="false">IF(ISNA(VLOOKUP(ROWS($K$483:K498),Uputstvo!$C$377:$O$426,11,FALSE()))," ",VLOOKUP(ROWS($K$483:K498),Uputstvo!$C$377:$O$426,11,FALSE()))</f>
        <v> </v>
      </c>
      <c r="L498" s="211" t="str">
        <f aca="false">IF(ISNA(VLOOKUP(ROWS($L$483:L498),Uputstvo!$C$377:$O$426,12,FALSE()))," ",VLOOKUP(ROWS($L$483:L498),Uputstvo!$C$377:$O$426,12,FALSE()))</f>
        <v> </v>
      </c>
      <c r="M498" s="212" t="str">
        <f aca="false">IF(ISNA(VLOOKUP(ROWS($M$483:M498),Uputstvo!$C$377:$O$426,13,FALSE()))," ",VLOOKUP(ROWS($M$483:M498),Uputstvo!$C$377:$O$426,13,FALSE()))</f>
        <v> </v>
      </c>
      <c r="N498" s="211" t="n">
        <f aca="false">SUM(H498,J498,L498)</f>
        <v>0</v>
      </c>
      <c r="O498" s="212" t="n">
        <f aca="false">SUM(I498,K498,M498)</f>
        <v>0</v>
      </c>
      <c r="P498" s="26"/>
      <c r="Q498" s="26"/>
      <c r="R498" s="215"/>
      <c r="S498" s="206"/>
      <c r="T498" s="26"/>
      <c r="U498" s="26"/>
      <c r="V498" s="3"/>
      <c r="W498" s="3"/>
      <c r="X498" s="54"/>
      <c r="Y498" s="78" t="n">
        <f aca="false">SUM(D498:M498)</f>
        <v>0</v>
      </c>
      <c r="Z498" s="8"/>
      <c r="AA498" s="8"/>
      <c r="AB498" s="8"/>
      <c r="AC498" s="8"/>
      <c r="AD498" s="8"/>
      <c r="AE498" s="8"/>
      <c r="AF498" s="8"/>
      <c r="AG498" s="8"/>
    </row>
    <row r="499" customFormat="false" ht="28.5" hidden="true" customHeight="true" outlineLevel="0" collapsed="false">
      <c r="A499" s="209" t="n">
        <v>17</v>
      </c>
      <c r="B499" s="210" t="str">
        <f aca="false">IF(ISNA(VLOOKUP(ROWS($B$483:B499),Uputstvo!$C$377:$E$426,3,FALSE()))," ",VLOOKUP(ROWS($B$483:B499),Uputstvo!$C$377:$E$426,3,FALSE()))</f>
        <v> </v>
      </c>
      <c r="C499" s="210"/>
      <c r="D499" s="211" t="str">
        <f aca="false">IF(ISNA(VLOOKUP(ROWS($D$483:D499),Uputstvo!$C$377:$O$426,4,FALSE()))," ",VLOOKUP(ROWS($D$483:D499),Uputstvo!$C$377:$O$426,4,FALSE()))</f>
        <v> </v>
      </c>
      <c r="E499" s="212" t="str">
        <f aca="false">IF(ISNA(VLOOKUP(ROWS($E$483:E499),Uputstvo!$C$377:$O$426,5,FALSE()))," ",VLOOKUP(ROWS($E$483:E499),Uputstvo!$C$377:$O$426,5,FALSE()))</f>
        <v> </v>
      </c>
      <c r="F499" s="211" t="str">
        <f aca="false">IF(ISNA(VLOOKUP(ROWS($F$483:F499),Uputstvo!$C$377:$O$426,6,FALSE()))," ",VLOOKUP(ROWS($F$483:F499),Uputstvo!$C$377:$O$426,6,FALSE()))</f>
        <v> </v>
      </c>
      <c r="G499" s="212" t="str">
        <f aca="false">IF(ISNA(VLOOKUP(ROWS($G$483:G499),Uputstvo!$C$377:$O$426,7,FALSE()))," ",VLOOKUP(ROWS($G$483:G499),Uputstvo!$C$377:$O$426,7,FALSE()))</f>
        <v> </v>
      </c>
      <c r="H499" s="213" t="str">
        <f aca="false">IF(ISNA(VLOOKUP(ROWS($H$483:H499),Uputstvo!$C$377:$O$426,8,FALSE()))," ",VLOOKUP(ROWS($H$483:H499),Uputstvo!$C$377:$O$426,8,FALSE()))</f>
        <v> </v>
      </c>
      <c r="I499" s="214" t="str">
        <f aca="false">IF(ISNA(VLOOKUP(ROWS($I$483:I499),Uputstvo!$C$377:$O$426,9,FALSE()))," ",VLOOKUP(ROWS($I$483:I499),Uputstvo!$C$377:$O$426,9,FALSE()))</f>
        <v> </v>
      </c>
      <c r="J499" s="211" t="str">
        <f aca="false">IF(ISNA(VLOOKUP(ROWS($J$483:J499),Uputstvo!$C$377:$O$426,10,FALSE()))," ",VLOOKUP(ROWS($J$483:J499),Uputstvo!$C$377:$O$426,10,FALSE()))</f>
        <v> </v>
      </c>
      <c r="K499" s="212" t="str">
        <f aca="false">IF(ISNA(VLOOKUP(ROWS($K$483:K499),Uputstvo!$C$377:$O$426,11,FALSE()))," ",VLOOKUP(ROWS($K$483:K499),Uputstvo!$C$377:$O$426,11,FALSE()))</f>
        <v> </v>
      </c>
      <c r="L499" s="211" t="str">
        <f aca="false">IF(ISNA(VLOOKUP(ROWS($L$483:L499),Uputstvo!$C$377:$O$426,12,FALSE()))," ",VLOOKUP(ROWS($L$483:L499),Uputstvo!$C$377:$O$426,12,FALSE()))</f>
        <v> </v>
      </c>
      <c r="M499" s="212" t="str">
        <f aca="false">IF(ISNA(VLOOKUP(ROWS($M$483:M499),Uputstvo!$C$377:$O$426,13,FALSE()))," ",VLOOKUP(ROWS($M$483:M499),Uputstvo!$C$377:$O$426,13,FALSE()))</f>
        <v> </v>
      </c>
      <c r="N499" s="211" t="n">
        <f aca="false">SUM(H499,J499,L499)</f>
        <v>0</v>
      </c>
      <c r="O499" s="212" t="n">
        <f aca="false">SUM(I499,K499,M499)</f>
        <v>0</v>
      </c>
      <c r="P499" s="26"/>
      <c r="Q499" s="26"/>
      <c r="R499" s="215"/>
      <c r="S499" s="206"/>
      <c r="T499" s="26"/>
      <c r="U499" s="26"/>
      <c r="V499" s="3"/>
      <c r="W499" s="3"/>
      <c r="X499" s="54"/>
      <c r="Y499" s="78" t="n">
        <f aca="false">SUM(D499:M499)</f>
        <v>0</v>
      </c>
      <c r="Z499" s="8"/>
      <c r="AA499" s="8"/>
      <c r="AB499" s="8"/>
      <c r="AC499" s="8"/>
      <c r="AD499" s="8"/>
      <c r="AE499" s="8"/>
      <c r="AF499" s="8"/>
      <c r="AG499" s="8"/>
    </row>
    <row r="500" customFormat="false" ht="28.5" hidden="true" customHeight="true" outlineLevel="0" collapsed="false">
      <c r="A500" s="209" t="n">
        <v>18</v>
      </c>
      <c r="B500" s="210" t="str">
        <f aca="false">IF(ISNA(VLOOKUP(ROWS($B$483:B500),Uputstvo!$C$377:$E$426,3,FALSE()))," ",VLOOKUP(ROWS($B$483:B500),Uputstvo!$C$377:$E$426,3,FALSE()))</f>
        <v> </v>
      </c>
      <c r="C500" s="210"/>
      <c r="D500" s="211" t="str">
        <f aca="false">IF(ISNA(VLOOKUP(ROWS($D$483:D500),Uputstvo!$C$377:$O$426,4,FALSE()))," ",VLOOKUP(ROWS($D$483:D500),Uputstvo!$C$377:$O$426,4,FALSE()))</f>
        <v> </v>
      </c>
      <c r="E500" s="212" t="str">
        <f aca="false">IF(ISNA(VLOOKUP(ROWS($E$483:E500),Uputstvo!$C$377:$O$426,5,FALSE()))," ",VLOOKUP(ROWS($E$483:E500),Uputstvo!$C$377:$O$426,5,FALSE()))</f>
        <v> </v>
      </c>
      <c r="F500" s="211" t="str">
        <f aca="false">IF(ISNA(VLOOKUP(ROWS($F$483:F500),Uputstvo!$C$377:$O$426,6,FALSE()))," ",VLOOKUP(ROWS($F$483:F500),Uputstvo!$C$377:$O$426,6,FALSE()))</f>
        <v> </v>
      </c>
      <c r="G500" s="212" t="str">
        <f aca="false">IF(ISNA(VLOOKUP(ROWS($G$483:G500),Uputstvo!$C$377:$O$426,7,FALSE()))," ",VLOOKUP(ROWS($G$483:G500),Uputstvo!$C$377:$O$426,7,FALSE()))</f>
        <v> </v>
      </c>
      <c r="H500" s="213" t="str">
        <f aca="false">IF(ISNA(VLOOKUP(ROWS($H$483:H500),Uputstvo!$C$377:$O$426,8,FALSE()))," ",VLOOKUP(ROWS($H$483:H500),Uputstvo!$C$377:$O$426,8,FALSE()))</f>
        <v> </v>
      </c>
      <c r="I500" s="214" t="str">
        <f aca="false">IF(ISNA(VLOOKUP(ROWS($I$483:I500),Uputstvo!$C$377:$O$426,9,FALSE()))," ",VLOOKUP(ROWS($I$483:I500),Uputstvo!$C$377:$O$426,9,FALSE()))</f>
        <v> </v>
      </c>
      <c r="J500" s="211" t="str">
        <f aca="false">IF(ISNA(VLOOKUP(ROWS($J$483:J500),Uputstvo!$C$377:$O$426,10,FALSE()))," ",VLOOKUP(ROWS($J$483:J500),Uputstvo!$C$377:$O$426,10,FALSE()))</f>
        <v> </v>
      </c>
      <c r="K500" s="212" t="str">
        <f aca="false">IF(ISNA(VLOOKUP(ROWS($K$483:K500),Uputstvo!$C$377:$O$426,11,FALSE()))," ",VLOOKUP(ROWS($K$483:K500),Uputstvo!$C$377:$O$426,11,FALSE()))</f>
        <v> </v>
      </c>
      <c r="L500" s="211" t="str">
        <f aca="false">IF(ISNA(VLOOKUP(ROWS($L$483:L500),Uputstvo!$C$377:$O$426,12,FALSE()))," ",VLOOKUP(ROWS($L$483:L500),Uputstvo!$C$377:$O$426,12,FALSE()))</f>
        <v> </v>
      </c>
      <c r="M500" s="212" t="str">
        <f aca="false">IF(ISNA(VLOOKUP(ROWS($M$483:M500),Uputstvo!$C$377:$O$426,13,FALSE()))," ",VLOOKUP(ROWS($M$483:M500),Uputstvo!$C$377:$O$426,13,FALSE()))</f>
        <v> </v>
      </c>
      <c r="N500" s="211" t="n">
        <f aca="false">SUM(H500,J500,L500)</f>
        <v>0</v>
      </c>
      <c r="O500" s="212" t="n">
        <f aca="false">SUM(I500,K500,M500)</f>
        <v>0</v>
      </c>
      <c r="P500" s="26"/>
      <c r="Q500" s="26"/>
      <c r="R500" s="215"/>
      <c r="S500" s="206"/>
      <c r="T500" s="26"/>
      <c r="U500" s="26"/>
      <c r="V500" s="3"/>
      <c r="W500" s="3"/>
      <c r="X500" s="54"/>
      <c r="Y500" s="78" t="n">
        <f aca="false">SUM(D500:M500)</f>
        <v>0</v>
      </c>
      <c r="Z500" s="8"/>
      <c r="AA500" s="8"/>
      <c r="AB500" s="8"/>
      <c r="AC500" s="8"/>
      <c r="AD500" s="8"/>
      <c r="AE500" s="8"/>
      <c r="AF500" s="8"/>
      <c r="AG500" s="8"/>
    </row>
    <row r="501" customFormat="false" ht="28.5" hidden="true" customHeight="true" outlineLevel="0" collapsed="false">
      <c r="A501" s="209" t="n">
        <v>19</v>
      </c>
      <c r="B501" s="210" t="str">
        <f aca="false">IF(ISNA(VLOOKUP(ROWS($B$483:B501),Uputstvo!$C$377:$E$426,3,FALSE()))," ",VLOOKUP(ROWS($B$483:B501),Uputstvo!$C$377:$E$426,3,FALSE()))</f>
        <v> </v>
      </c>
      <c r="C501" s="210"/>
      <c r="D501" s="211" t="str">
        <f aca="false">IF(ISNA(VLOOKUP(ROWS($D$483:D501),Uputstvo!$C$377:$O$426,4,FALSE()))," ",VLOOKUP(ROWS($D$483:D501),Uputstvo!$C$377:$O$426,4,FALSE()))</f>
        <v> </v>
      </c>
      <c r="E501" s="212" t="str">
        <f aca="false">IF(ISNA(VLOOKUP(ROWS($E$483:E501),Uputstvo!$C$377:$O$426,5,FALSE()))," ",VLOOKUP(ROWS($E$483:E501),Uputstvo!$C$377:$O$426,5,FALSE()))</f>
        <v> </v>
      </c>
      <c r="F501" s="211" t="str">
        <f aca="false">IF(ISNA(VLOOKUP(ROWS($F$483:F501),Uputstvo!$C$377:$O$426,6,FALSE()))," ",VLOOKUP(ROWS($F$483:F501),Uputstvo!$C$377:$O$426,6,FALSE()))</f>
        <v> </v>
      </c>
      <c r="G501" s="212" t="str">
        <f aca="false">IF(ISNA(VLOOKUP(ROWS($G$483:G501),Uputstvo!$C$377:$O$426,7,FALSE()))," ",VLOOKUP(ROWS($G$483:G501),Uputstvo!$C$377:$O$426,7,FALSE()))</f>
        <v> </v>
      </c>
      <c r="H501" s="213" t="str">
        <f aca="false">IF(ISNA(VLOOKUP(ROWS($H$483:H501),Uputstvo!$C$377:$O$426,8,FALSE()))," ",VLOOKUP(ROWS($H$483:H501),Uputstvo!$C$377:$O$426,8,FALSE()))</f>
        <v> </v>
      </c>
      <c r="I501" s="214" t="str">
        <f aca="false">IF(ISNA(VLOOKUP(ROWS($I$483:I501),Uputstvo!$C$377:$O$426,9,FALSE()))," ",VLOOKUP(ROWS($I$483:I501),Uputstvo!$C$377:$O$426,9,FALSE()))</f>
        <v> </v>
      </c>
      <c r="J501" s="211" t="str">
        <f aca="false">IF(ISNA(VLOOKUP(ROWS($J$483:J501),Uputstvo!$C$377:$O$426,10,FALSE()))," ",VLOOKUP(ROWS($J$483:J501),Uputstvo!$C$377:$O$426,10,FALSE()))</f>
        <v> </v>
      </c>
      <c r="K501" s="212" t="str">
        <f aca="false">IF(ISNA(VLOOKUP(ROWS($K$483:K501),Uputstvo!$C$377:$O$426,11,FALSE()))," ",VLOOKUP(ROWS($K$483:K501),Uputstvo!$C$377:$O$426,11,FALSE()))</f>
        <v> </v>
      </c>
      <c r="L501" s="211" t="str">
        <f aca="false">IF(ISNA(VLOOKUP(ROWS($L$483:L501),Uputstvo!$C$377:$O$426,12,FALSE()))," ",VLOOKUP(ROWS($L$483:L501),Uputstvo!$C$377:$O$426,12,FALSE()))</f>
        <v> </v>
      </c>
      <c r="M501" s="212" t="str">
        <f aca="false">IF(ISNA(VLOOKUP(ROWS($M$483:M501),Uputstvo!$C$377:$O$426,13,FALSE()))," ",VLOOKUP(ROWS($M$483:M501),Uputstvo!$C$377:$O$426,13,FALSE()))</f>
        <v> </v>
      </c>
      <c r="N501" s="211" t="n">
        <f aca="false">SUM(H501,J501,L501)</f>
        <v>0</v>
      </c>
      <c r="O501" s="212" t="n">
        <f aca="false">SUM(I501,K501,M501)</f>
        <v>0</v>
      </c>
      <c r="P501" s="26"/>
      <c r="Q501" s="26"/>
      <c r="R501" s="215"/>
      <c r="S501" s="206"/>
      <c r="T501" s="26"/>
      <c r="U501" s="26"/>
      <c r="V501" s="3"/>
      <c r="W501" s="3"/>
      <c r="X501" s="54"/>
      <c r="Y501" s="78" t="n">
        <f aca="false">SUM(D501:M501)</f>
        <v>0</v>
      </c>
      <c r="Z501" s="8"/>
      <c r="AA501" s="8"/>
      <c r="AB501" s="8"/>
      <c r="AC501" s="8"/>
      <c r="AD501" s="8"/>
      <c r="AE501" s="8"/>
      <c r="AF501" s="8"/>
      <c r="AG501" s="8"/>
    </row>
    <row r="502" customFormat="false" ht="28.5" hidden="true" customHeight="true" outlineLevel="0" collapsed="false">
      <c r="A502" s="209" t="n">
        <v>20</v>
      </c>
      <c r="B502" s="210" t="str">
        <f aca="false">IF(ISNA(VLOOKUP(ROWS($B$483:B502),Uputstvo!$C$377:$E$426,3,FALSE()))," ",VLOOKUP(ROWS($B$483:B502),Uputstvo!$C$377:$E$426,3,FALSE()))</f>
        <v> </v>
      </c>
      <c r="C502" s="210"/>
      <c r="D502" s="211" t="str">
        <f aca="false">IF(ISNA(VLOOKUP(ROWS($D$483:D502),Uputstvo!$C$377:$O$426,4,FALSE()))," ",VLOOKUP(ROWS($D$483:D502),Uputstvo!$C$377:$O$426,4,FALSE()))</f>
        <v> </v>
      </c>
      <c r="E502" s="212" t="str">
        <f aca="false">IF(ISNA(VLOOKUP(ROWS($E$483:E502),Uputstvo!$C$377:$O$426,5,FALSE()))," ",VLOOKUP(ROWS($E$483:E502),Uputstvo!$C$377:$O$426,5,FALSE()))</f>
        <v> </v>
      </c>
      <c r="F502" s="211" t="str">
        <f aca="false">IF(ISNA(VLOOKUP(ROWS($F$483:F502),Uputstvo!$C$377:$O$426,6,FALSE()))," ",VLOOKUP(ROWS($F$483:F502),Uputstvo!$C$377:$O$426,6,FALSE()))</f>
        <v> </v>
      </c>
      <c r="G502" s="212" t="str">
        <f aca="false">IF(ISNA(VLOOKUP(ROWS($G$483:G502),Uputstvo!$C$377:$O$426,7,FALSE()))," ",VLOOKUP(ROWS($G$483:G502),Uputstvo!$C$377:$O$426,7,FALSE()))</f>
        <v> </v>
      </c>
      <c r="H502" s="213" t="str">
        <f aca="false">IF(ISNA(VLOOKUP(ROWS($H$483:H502),Uputstvo!$C$377:$O$426,8,FALSE()))," ",VLOOKUP(ROWS($H$483:H502),Uputstvo!$C$377:$O$426,8,FALSE()))</f>
        <v> </v>
      </c>
      <c r="I502" s="214" t="str">
        <f aca="false">IF(ISNA(VLOOKUP(ROWS($I$483:I502),Uputstvo!$C$377:$O$426,9,FALSE()))," ",VLOOKUP(ROWS($I$483:I502),Uputstvo!$C$377:$O$426,9,FALSE()))</f>
        <v> </v>
      </c>
      <c r="J502" s="211" t="str">
        <f aca="false">IF(ISNA(VLOOKUP(ROWS($J$483:J502),Uputstvo!$C$377:$O$426,10,FALSE()))," ",VLOOKUP(ROWS($J$483:J502),Uputstvo!$C$377:$O$426,10,FALSE()))</f>
        <v> </v>
      </c>
      <c r="K502" s="212" t="str">
        <f aca="false">IF(ISNA(VLOOKUP(ROWS($K$483:K502),Uputstvo!$C$377:$O$426,11,FALSE()))," ",VLOOKUP(ROWS($K$483:K502),Uputstvo!$C$377:$O$426,11,FALSE()))</f>
        <v> </v>
      </c>
      <c r="L502" s="211" t="str">
        <f aca="false">IF(ISNA(VLOOKUP(ROWS($L$483:L502),Uputstvo!$C$377:$O$426,12,FALSE()))," ",VLOOKUP(ROWS($L$483:L502),Uputstvo!$C$377:$O$426,12,FALSE()))</f>
        <v> </v>
      </c>
      <c r="M502" s="212" t="str">
        <f aca="false">IF(ISNA(VLOOKUP(ROWS($M$483:M502),Uputstvo!$C$377:$O$426,13,FALSE()))," ",VLOOKUP(ROWS($M$483:M502),Uputstvo!$C$377:$O$426,13,FALSE()))</f>
        <v> </v>
      </c>
      <c r="N502" s="211" t="n">
        <f aca="false">SUM(H502,J502,L502)</f>
        <v>0</v>
      </c>
      <c r="O502" s="212" t="n">
        <f aca="false">SUM(I502,K502,M502)</f>
        <v>0</v>
      </c>
      <c r="P502" s="26"/>
      <c r="Q502" s="26"/>
      <c r="R502" s="215"/>
      <c r="S502" s="206"/>
      <c r="T502" s="26"/>
      <c r="U502" s="26"/>
      <c r="V502" s="3"/>
      <c r="W502" s="3"/>
      <c r="X502" s="54"/>
      <c r="Y502" s="78" t="n">
        <f aca="false">SUM(D502:M502)</f>
        <v>0</v>
      </c>
      <c r="Z502" s="8"/>
      <c r="AA502" s="8"/>
      <c r="AB502" s="8"/>
      <c r="AC502" s="8"/>
      <c r="AD502" s="8"/>
      <c r="AE502" s="8"/>
      <c r="AF502" s="8"/>
      <c r="AG502" s="8"/>
    </row>
    <row r="503" customFormat="false" ht="28.5" hidden="true" customHeight="true" outlineLevel="0" collapsed="false">
      <c r="A503" s="209" t="n">
        <v>21</v>
      </c>
      <c r="B503" s="210" t="str">
        <f aca="false">IF(ISNA(VLOOKUP(ROWS($B$483:B503),Uputstvo!$C$377:$E$426,3,FALSE()))," ",VLOOKUP(ROWS($B$483:B503),Uputstvo!$C$377:$E$426,3,FALSE()))</f>
        <v> </v>
      </c>
      <c r="C503" s="210"/>
      <c r="D503" s="211" t="str">
        <f aca="false">IF(ISNA(VLOOKUP(ROWS($D$483:D503),Uputstvo!$C$377:$O$426,4,FALSE()))," ",VLOOKUP(ROWS($D$483:D503),Uputstvo!$C$377:$O$426,4,FALSE()))</f>
        <v> </v>
      </c>
      <c r="E503" s="212" t="str">
        <f aca="false">IF(ISNA(VLOOKUP(ROWS($E$483:E503),Uputstvo!$C$377:$O$426,5,FALSE()))," ",VLOOKUP(ROWS($E$483:E503),Uputstvo!$C$377:$O$426,5,FALSE()))</f>
        <v> </v>
      </c>
      <c r="F503" s="211" t="str">
        <f aca="false">IF(ISNA(VLOOKUP(ROWS($F$483:F503),Uputstvo!$C$377:$O$426,6,FALSE()))," ",VLOOKUP(ROWS($F$483:F503),Uputstvo!$C$377:$O$426,6,FALSE()))</f>
        <v> </v>
      </c>
      <c r="G503" s="212" t="str">
        <f aca="false">IF(ISNA(VLOOKUP(ROWS($G$483:G503),Uputstvo!$C$377:$O$426,7,FALSE()))," ",VLOOKUP(ROWS($G$483:G503),Uputstvo!$C$377:$O$426,7,FALSE()))</f>
        <v> </v>
      </c>
      <c r="H503" s="213" t="str">
        <f aca="false">IF(ISNA(VLOOKUP(ROWS($H$483:H503),Uputstvo!$C$377:$O$426,8,FALSE()))," ",VLOOKUP(ROWS($H$483:H503),Uputstvo!$C$377:$O$426,8,FALSE()))</f>
        <v> </v>
      </c>
      <c r="I503" s="214" t="str">
        <f aca="false">IF(ISNA(VLOOKUP(ROWS($I$483:I503),Uputstvo!$C$377:$O$426,9,FALSE()))," ",VLOOKUP(ROWS($I$483:I503),Uputstvo!$C$377:$O$426,9,FALSE()))</f>
        <v> </v>
      </c>
      <c r="J503" s="211" t="str">
        <f aca="false">IF(ISNA(VLOOKUP(ROWS($J$483:J503),Uputstvo!$C$377:$O$426,10,FALSE()))," ",VLOOKUP(ROWS($J$483:J503),Uputstvo!$C$377:$O$426,10,FALSE()))</f>
        <v> </v>
      </c>
      <c r="K503" s="212" t="str">
        <f aca="false">IF(ISNA(VLOOKUP(ROWS($K$483:K503),Uputstvo!$C$377:$O$426,11,FALSE()))," ",VLOOKUP(ROWS($K$483:K503),Uputstvo!$C$377:$O$426,11,FALSE()))</f>
        <v> </v>
      </c>
      <c r="L503" s="211" t="str">
        <f aca="false">IF(ISNA(VLOOKUP(ROWS($L$483:L503),Uputstvo!$C$377:$O$426,12,FALSE()))," ",VLOOKUP(ROWS($L$483:L503),Uputstvo!$C$377:$O$426,12,FALSE()))</f>
        <v> </v>
      </c>
      <c r="M503" s="212" t="str">
        <f aca="false">IF(ISNA(VLOOKUP(ROWS($M$483:M503),Uputstvo!$C$377:$O$426,13,FALSE()))," ",VLOOKUP(ROWS($M$483:M503),Uputstvo!$C$377:$O$426,13,FALSE()))</f>
        <v> </v>
      </c>
      <c r="N503" s="211" t="n">
        <f aca="false">SUM(H503,J503,L503)</f>
        <v>0</v>
      </c>
      <c r="O503" s="212" t="n">
        <f aca="false">SUM(I503,K503,M503)</f>
        <v>0</v>
      </c>
      <c r="P503" s="26"/>
      <c r="Q503" s="26"/>
      <c r="R503" s="215"/>
      <c r="S503" s="206"/>
      <c r="T503" s="26"/>
      <c r="U503" s="26"/>
      <c r="V503" s="3"/>
      <c r="W503" s="3"/>
      <c r="X503" s="54"/>
      <c r="Y503" s="78" t="n">
        <f aca="false">SUM(D503:M503)</f>
        <v>0</v>
      </c>
      <c r="Z503" s="8"/>
      <c r="AA503" s="8"/>
      <c r="AB503" s="8"/>
      <c r="AC503" s="8"/>
      <c r="AD503" s="8"/>
      <c r="AE503" s="8"/>
      <c r="AF503" s="8"/>
      <c r="AG503" s="8"/>
    </row>
    <row r="504" customFormat="false" ht="28.5" hidden="true" customHeight="true" outlineLevel="0" collapsed="false">
      <c r="A504" s="209" t="n">
        <v>22</v>
      </c>
      <c r="B504" s="210" t="str">
        <f aca="false">IF(ISNA(VLOOKUP(ROWS($B$483:B504),Uputstvo!$C$377:$E$426,3,FALSE()))," ",VLOOKUP(ROWS($B$483:B504),Uputstvo!$C$377:$E$426,3,FALSE()))</f>
        <v> </v>
      </c>
      <c r="C504" s="210"/>
      <c r="D504" s="211" t="str">
        <f aca="false">IF(ISNA(VLOOKUP(ROWS($D$483:D504),Uputstvo!$C$377:$O$426,4,FALSE()))," ",VLOOKUP(ROWS($D$483:D504),Uputstvo!$C$377:$O$426,4,FALSE()))</f>
        <v> </v>
      </c>
      <c r="E504" s="212" t="str">
        <f aca="false">IF(ISNA(VLOOKUP(ROWS($E$483:E504),Uputstvo!$C$377:$O$426,5,FALSE()))," ",VLOOKUP(ROWS($E$483:E504),Uputstvo!$C$377:$O$426,5,FALSE()))</f>
        <v> </v>
      </c>
      <c r="F504" s="211" t="str">
        <f aca="false">IF(ISNA(VLOOKUP(ROWS($F$483:F504),Uputstvo!$C$377:$O$426,6,FALSE()))," ",VLOOKUP(ROWS($F$483:F504),Uputstvo!$C$377:$O$426,6,FALSE()))</f>
        <v> </v>
      </c>
      <c r="G504" s="212" t="str">
        <f aca="false">IF(ISNA(VLOOKUP(ROWS($G$483:G504),Uputstvo!$C$377:$O$426,7,FALSE()))," ",VLOOKUP(ROWS($G$483:G504),Uputstvo!$C$377:$O$426,7,FALSE()))</f>
        <v> </v>
      </c>
      <c r="H504" s="213" t="str">
        <f aca="false">IF(ISNA(VLOOKUP(ROWS($H$483:H504),Uputstvo!$C$377:$O$426,8,FALSE()))," ",VLOOKUP(ROWS($H$483:H504),Uputstvo!$C$377:$O$426,8,FALSE()))</f>
        <v> </v>
      </c>
      <c r="I504" s="214" t="str">
        <f aca="false">IF(ISNA(VLOOKUP(ROWS($I$483:I504),Uputstvo!$C$377:$O$426,9,FALSE()))," ",VLOOKUP(ROWS($I$483:I504),Uputstvo!$C$377:$O$426,9,FALSE()))</f>
        <v> </v>
      </c>
      <c r="J504" s="211" t="str">
        <f aca="false">IF(ISNA(VLOOKUP(ROWS($J$483:J504),Uputstvo!$C$377:$O$426,10,FALSE()))," ",VLOOKUP(ROWS($J$483:J504),Uputstvo!$C$377:$O$426,10,FALSE()))</f>
        <v> </v>
      </c>
      <c r="K504" s="212" t="str">
        <f aca="false">IF(ISNA(VLOOKUP(ROWS($K$483:K504),Uputstvo!$C$377:$O$426,11,FALSE()))," ",VLOOKUP(ROWS($K$483:K504),Uputstvo!$C$377:$O$426,11,FALSE()))</f>
        <v> </v>
      </c>
      <c r="L504" s="211" t="str">
        <f aca="false">IF(ISNA(VLOOKUP(ROWS($L$483:L504),Uputstvo!$C$377:$O$426,12,FALSE()))," ",VLOOKUP(ROWS($L$483:L504),Uputstvo!$C$377:$O$426,12,FALSE()))</f>
        <v> </v>
      </c>
      <c r="M504" s="212" t="str">
        <f aca="false">IF(ISNA(VLOOKUP(ROWS($M$483:M504),Uputstvo!$C$377:$O$426,13,FALSE()))," ",VLOOKUP(ROWS($M$483:M504),Uputstvo!$C$377:$O$426,13,FALSE()))</f>
        <v> </v>
      </c>
      <c r="N504" s="211" t="n">
        <f aca="false">SUM(H504,J504,L504)</f>
        <v>0</v>
      </c>
      <c r="O504" s="212" t="n">
        <f aca="false">SUM(I504,K504,M504)</f>
        <v>0</v>
      </c>
      <c r="P504" s="26"/>
      <c r="Q504" s="26"/>
      <c r="R504" s="215"/>
      <c r="S504" s="206"/>
      <c r="T504" s="26"/>
      <c r="U504" s="26"/>
      <c r="V504" s="3"/>
      <c r="W504" s="3"/>
      <c r="X504" s="54"/>
      <c r="Y504" s="78" t="n">
        <f aca="false">SUM(D504:M504)</f>
        <v>0</v>
      </c>
      <c r="Z504" s="8"/>
      <c r="AA504" s="8"/>
      <c r="AB504" s="8"/>
      <c r="AC504" s="8"/>
      <c r="AD504" s="8"/>
      <c r="AE504" s="8"/>
      <c r="AF504" s="8"/>
      <c r="AG504" s="8"/>
    </row>
    <row r="505" customFormat="false" ht="28.5" hidden="true" customHeight="true" outlineLevel="0" collapsed="false">
      <c r="A505" s="209" t="n">
        <v>23</v>
      </c>
      <c r="B505" s="210" t="str">
        <f aca="false">IF(ISNA(VLOOKUP(ROWS($B$483:B505),Uputstvo!$C$377:$E$426,3,FALSE()))," ",VLOOKUP(ROWS($B$483:B505),Uputstvo!$C$377:$E$426,3,FALSE()))</f>
        <v> </v>
      </c>
      <c r="C505" s="210"/>
      <c r="D505" s="211" t="str">
        <f aca="false">IF(ISNA(VLOOKUP(ROWS($D$483:D505),Uputstvo!$C$377:$O$426,4,FALSE()))," ",VLOOKUP(ROWS($D$483:D505),Uputstvo!$C$377:$O$426,4,FALSE()))</f>
        <v> </v>
      </c>
      <c r="E505" s="212" t="str">
        <f aca="false">IF(ISNA(VLOOKUP(ROWS($E$483:E505),Uputstvo!$C$377:$O$426,5,FALSE()))," ",VLOOKUP(ROWS($E$483:E505),Uputstvo!$C$377:$O$426,5,FALSE()))</f>
        <v> </v>
      </c>
      <c r="F505" s="211" t="str">
        <f aca="false">IF(ISNA(VLOOKUP(ROWS($F$483:F505),Uputstvo!$C$377:$O$426,6,FALSE()))," ",VLOOKUP(ROWS($F$483:F505),Uputstvo!$C$377:$O$426,6,FALSE()))</f>
        <v> </v>
      </c>
      <c r="G505" s="212" t="str">
        <f aca="false">IF(ISNA(VLOOKUP(ROWS($G$483:G505),Uputstvo!$C$377:$O$426,7,FALSE()))," ",VLOOKUP(ROWS($G$483:G505),Uputstvo!$C$377:$O$426,7,FALSE()))</f>
        <v> </v>
      </c>
      <c r="H505" s="213" t="str">
        <f aca="false">IF(ISNA(VLOOKUP(ROWS($H$483:H505),Uputstvo!$C$377:$O$426,8,FALSE()))," ",VLOOKUP(ROWS($H$483:H505),Uputstvo!$C$377:$O$426,8,FALSE()))</f>
        <v> </v>
      </c>
      <c r="I505" s="214" t="str">
        <f aca="false">IF(ISNA(VLOOKUP(ROWS($I$483:I505),Uputstvo!$C$377:$O$426,9,FALSE()))," ",VLOOKUP(ROWS($I$483:I505),Uputstvo!$C$377:$O$426,9,FALSE()))</f>
        <v> </v>
      </c>
      <c r="J505" s="211" t="str">
        <f aca="false">IF(ISNA(VLOOKUP(ROWS($J$483:J505),Uputstvo!$C$377:$O$426,10,FALSE()))," ",VLOOKUP(ROWS($J$483:J505),Uputstvo!$C$377:$O$426,10,FALSE()))</f>
        <v> </v>
      </c>
      <c r="K505" s="212" t="str">
        <f aca="false">IF(ISNA(VLOOKUP(ROWS($K$483:K505),Uputstvo!$C$377:$O$426,11,FALSE()))," ",VLOOKUP(ROWS($K$483:K505),Uputstvo!$C$377:$O$426,11,FALSE()))</f>
        <v> </v>
      </c>
      <c r="L505" s="211" t="str">
        <f aca="false">IF(ISNA(VLOOKUP(ROWS($L$483:L505),Uputstvo!$C$377:$O$426,12,FALSE()))," ",VLOOKUP(ROWS($L$483:L505),Uputstvo!$C$377:$O$426,12,FALSE()))</f>
        <v> </v>
      </c>
      <c r="M505" s="212" t="str">
        <f aca="false">IF(ISNA(VLOOKUP(ROWS($M$483:M505),Uputstvo!$C$377:$O$426,13,FALSE()))," ",VLOOKUP(ROWS($M$483:M505),Uputstvo!$C$377:$O$426,13,FALSE()))</f>
        <v> </v>
      </c>
      <c r="N505" s="211" t="n">
        <f aca="false">SUM(H505,J505,L505)</f>
        <v>0</v>
      </c>
      <c r="O505" s="212" t="n">
        <f aca="false">SUM(I505,K505,M505)</f>
        <v>0</v>
      </c>
      <c r="P505" s="26"/>
      <c r="Q505" s="26"/>
      <c r="R505" s="215"/>
      <c r="S505" s="206"/>
      <c r="T505" s="26"/>
      <c r="U505" s="26"/>
      <c r="V505" s="3"/>
      <c r="W505" s="3"/>
      <c r="X505" s="54"/>
      <c r="Y505" s="78" t="n">
        <f aca="false">SUM(D505:M505)</f>
        <v>0</v>
      </c>
      <c r="Z505" s="8"/>
      <c r="AA505" s="8"/>
      <c r="AB505" s="8"/>
      <c r="AC505" s="8"/>
      <c r="AD505" s="8"/>
      <c r="AE505" s="8"/>
      <c r="AF505" s="8"/>
      <c r="AG505" s="8"/>
    </row>
    <row r="506" customFormat="false" ht="28.5" hidden="true" customHeight="true" outlineLevel="0" collapsed="false">
      <c r="A506" s="209" t="n">
        <v>24</v>
      </c>
      <c r="B506" s="210" t="str">
        <f aca="false">IF(ISNA(VLOOKUP(ROWS($B$483:B506),Uputstvo!$C$377:$E$426,3,FALSE()))," ",VLOOKUP(ROWS($B$483:B506),Uputstvo!$C$377:$E$426,3,FALSE()))</f>
        <v> </v>
      </c>
      <c r="C506" s="210"/>
      <c r="D506" s="211" t="str">
        <f aca="false">IF(ISNA(VLOOKUP(ROWS($D$483:D506),Uputstvo!$C$377:$O$426,4,FALSE()))," ",VLOOKUP(ROWS($D$483:D506),Uputstvo!$C$377:$O$426,4,FALSE()))</f>
        <v> </v>
      </c>
      <c r="E506" s="212" t="str">
        <f aca="false">IF(ISNA(VLOOKUP(ROWS($E$483:E506),Uputstvo!$C$377:$O$426,5,FALSE()))," ",VLOOKUP(ROWS($E$483:E506),Uputstvo!$C$377:$O$426,5,FALSE()))</f>
        <v> </v>
      </c>
      <c r="F506" s="211" t="str">
        <f aca="false">IF(ISNA(VLOOKUP(ROWS($F$483:F506),Uputstvo!$C$377:$O$426,6,FALSE()))," ",VLOOKUP(ROWS($F$483:F506),Uputstvo!$C$377:$O$426,6,FALSE()))</f>
        <v> </v>
      </c>
      <c r="G506" s="212" t="str">
        <f aca="false">IF(ISNA(VLOOKUP(ROWS($G$483:G506),Uputstvo!$C$377:$O$426,7,FALSE()))," ",VLOOKUP(ROWS($G$483:G506),Uputstvo!$C$377:$O$426,7,FALSE()))</f>
        <v> </v>
      </c>
      <c r="H506" s="213" t="str">
        <f aca="false">IF(ISNA(VLOOKUP(ROWS($H$483:H506),Uputstvo!$C$377:$O$426,8,FALSE()))," ",VLOOKUP(ROWS($H$483:H506),Uputstvo!$C$377:$O$426,8,FALSE()))</f>
        <v> </v>
      </c>
      <c r="I506" s="214" t="str">
        <f aca="false">IF(ISNA(VLOOKUP(ROWS($I$483:I506),Uputstvo!$C$377:$O$426,9,FALSE()))," ",VLOOKUP(ROWS($I$483:I506),Uputstvo!$C$377:$O$426,9,FALSE()))</f>
        <v> </v>
      </c>
      <c r="J506" s="211" t="str">
        <f aca="false">IF(ISNA(VLOOKUP(ROWS($J$483:J506),Uputstvo!$C$377:$O$426,10,FALSE()))," ",VLOOKUP(ROWS($J$483:J506),Uputstvo!$C$377:$O$426,10,FALSE()))</f>
        <v> </v>
      </c>
      <c r="K506" s="212" t="str">
        <f aca="false">IF(ISNA(VLOOKUP(ROWS($K$483:K506),Uputstvo!$C$377:$O$426,11,FALSE()))," ",VLOOKUP(ROWS($K$483:K506),Uputstvo!$C$377:$O$426,11,FALSE()))</f>
        <v> </v>
      </c>
      <c r="L506" s="211" t="str">
        <f aca="false">IF(ISNA(VLOOKUP(ROWS($L$483:L506),Uputstvo!$C$377:$O$426,12,FALSE()))," ",VLOOKUP(ROWS($L$483:L506),Uputstvo!$C$377:$O$426,12,FALSE()))</f>
        <v> </v>
      </c>
      <c r="M506" s="212" t="str">
        <f aca="false">IF(ISNA(VLOOKUP(ROWS($M$483:M506),Uputstvo!$C$377:$O$426,13,FALSE()))," ",VLOOKUP(ROWS($M$483:M506),Uputstvo!$C$377:$O$426,13,FALSE()))</f>
        <v> </v>
      </c>
      <c r="N506" s="211" t="n">
        <f aca="false">SUM(H506,J506,L506)</f>
        <v>0</v>
      </c>
      <c r="O506" s="212" t="n">
        <f aca="false">SUM(I506,K506,M506)</f>
        <v>0</v>
      </c>
      <c r="P506" s="26"/>
      <c r="Q506" s="26"/>
      <c r="R506" s="215"/>
      <c r="S506" s="206"/>
      <c r="T506" s="26"/>
      <c r="U506" s="26"/>
      <c r="V506" s="3"/>
      <c r="W506" s="3"/>
      <c r="X506" s="54"/>
      <c r="Y506" s="78" t="n">
        <f aca="false">SUM(D506:M506)</f>
        <v>0</v>
      </c>
      <c r="Z506" s="8"/>
      <c r="AA506" s="8"/>
      <c r="AB506" s="8"/>
      <c r="AC506" s="8"/>
      <c r="AD506" s="8"/>
      <c r="AE506" s="8"/>
      <c r="AF506" s="8"/>
      <c r="AG506" s="8"/>
    </row>
    <row r="507" customFormat="false" ht="28.5" hidden="true" customHeight="true" outlineLevel="0" collapsed="false">
      <c r="A507" s="209" t="n">
        <v>25</v>
      </c>
      <c r="B507" s="210" t="str">
        <f aca="false">IF(ISNA(VLOOKUP(ROWS($B$483:B507),Uputstvo!$C$377:$E$426,3,FALSE()))," ",VLOOKUP(ROWS($B$483:B507),Uputstvo!$C$377:$E$426,3,FALSE()))</f>
        <v> </v>
      </c>
      <c r="C507" s="210"/>
      <c r="D507" s="211" t="str">
        <f aca="false">IF(ISNA(VLOOKUP(ROWS($D$483:D507),Uputstvo!$C$377:$O$426,4,FALSE()))," ",VLOOKUP(ROWS($D$483:D507),Uputstvo!$C$377:$O$426,4,FALSE()))</f>
        <v> </v>
      </c>
      <c r="E507" s="212" t="str">
        <f aca="false">IF(ISNA(VLOOKUP(ROWS($E$483:E507),Uputstvo!$C$377:$O$426,5,FALSE()))," ",VLOOKUP(ROWS($E$483:E507),Uputstvo!$C$377:$O$426,5,FALSE()))</f>
        <v> </v>
      </c>
      <c r="F507" s="211" t="str">
        <f aca="false">IF(ISNA(VLOOKUP(ROWS($F$483:F507),Uputstvo!$C$377:$O$426,6,FALSE()))," ",VLOOKUP(ROWS($F$483:F507),Uputstvo!$C$377:$O$426,6,FALSE()))</f>
        <v> </v>
      </c>
      <c r="G507" s="212" t="str">
        <f aca="false">IF(ISNA(VLOOKUP(ROWS($G$483:G507),Uputstvo!$C$377:$O$426,7,FALSE()))," ",VLOOKUP(ROWS($G$483:G507),Uputstvo!$C$377:$O$426,7,FALSE()))</f>
        <v> </v>
      </c>
      <c r="H507" s="213" t="str">
        <f aca="false">IF(ISNA(VLOOKUP(ROWS($H$483:H507),Uputstvo!$C$377:$O$426,8,FALSE()))," ",VLOOKUP(ROWS($H$483:H507),Uputstvo!$C$377:$O$426,8,FALSE()))</f>
        <v> </v>
      </c>
      <c r="I507" s="214" t="str">
        <f aca="false">IF(ISNA(VLOOKUP(ROWS($I$483:I507),Uputstvo!$C$377:$O$426,9,FALSE()))," ",VLOOKUP(ROWS($I$483:I507),Uputstvo!$C$377:$O$426,9,FALSE()))</f>
        <v> </v>
      </c>
      <c r="J507" s="211" t="str">
        <f aca="false">IF(ISNA(VLOOKUP(ROWS($J$483:J507),Uputstvo!$C$377:$O$426,10,FALSE()))," ",VLOOKUP(ROWS($J$483:J507),Uputstvo!$C$377:$O$426,10,FALSE()))</f>
        <v> </v>
      </c>
      <c r="K507" s="212" t="str">
        <f aca="false">IF(ISNA(VLOOKUP(ROWS($K$483:K507),Uputstvo!$C$377:$O$426,11,FALSE()))," ",VLOOKUP(ROWS($K$483:K507),Uputstvo!$C$377:$O$426,11,FALSE()))</f>
        <v> </v>
      </c>
      <c r="L507" s="211" t="str">
        <f aca="false">IF(ISNA(VLOOKUP(ROWS($L$483:L507),Uputstvo!$C$377:$O$426,12,FALSE()))," ",VLOOKUP(ROWS($L$483:L507),Uputstvo!$C$377:$O$426,12,FALSE()))</f>
        <v> </v>
      </c>
      <c r="M507" s="212" t="str">
        <f aca="false">IF(ISNA(VLOOKUP(ROWS($M$483:M507),Uputstvo!$C$377:$O$426,13,FALSE()))," ",VLOOKUP(ROWS($M$483:M507),Uputstvo!$C$377:$O$426,13,FALSE()))</f>
        <v> </v>
      </c>
      <c r="N507" s="211" t="n">
        <f aca="false">SUM(H507,J507,L507)</f>
        <v>0</v>
      </c>
      <c r="O507" s="212" t="n">
        <f aca="false">SUM(I507,K507,M507)</f>
        <v>0</v>
      </c>
      <c r="P507" s="26"/>
      <c r="Q507" s="26"/>
      <c r="R507" s="215"/>
      <c r="S507" s="206"/>
      <c r="T507" s="26"/>
      <c r="U507" s="26"/>
      <c r="V507" s="3"/>
      <c r="W507" s="3"/>
      <c r="X507" s="54"/>
      <c r="Y507" s="78" t="n">
        <f aca="false">SUM(D507:M507)</f>
        <v>0</v>
      </c>
      <c r="Z507" s="8"/>
      <c r="AA507" s="8"/>
      <c r="AB507" s="8"/>
      <c r="AC507" s="8"/>
      <c r="AD507" s="8"/>
      <c r="AE507" s="8"/>
      <c r="AF507" s="8"/>
      <c r="AG507" s="8"/>
    </row>
    <row r="508" customFormat="false" ht="28.5" hidden="true" customHeight="true" outlineLevel="0" collapsed="false">
      <c r="A508" s="209" t="n">
        <v>26</v>
      </c>
      <c r="B508" s="210" t="str">
        <f aca="false">IF(ISNA(VLOOKUP(ROWS($B$483:B508),Uputstvo!$C$377:$E$426,3,FALSE()))," ",VLOOKUP(ROWS($B$483:B508),Uputstvo!$C$377:$E$426,3,FALSE()))</f>
        <v> </v>
      </c>
      <c r="C508" s="210"/>
      <c r="D508" s="211" t="str">
        <f aca="false">IF(ISNA(VLOOKUP(ROWS($D$483:D508),Uputstvo!$C$377:$O$426,4,FALSE()))," ",VLOOKUP(ROWS($D$483:D508),Uputstvo!$C$377:$O$426,4,FALSE()))</f>
        <v> </v>
      </c>
      <c r="E508" s="212" t="str">
        <f aca="false">IF(ISNA(VLOOKUP(ROWS($E$483:E508),Uputstvo!$C$377:$O$426,5,FALSE()))," ",VLOOKUP(ROWS($E$483:E508),Uputstvo!$C$377:$O$426,5,FALSE()))</f>
        <v> </v>
      </c>
      <c r="F508" s="211" t="str">
        <f aca="false">IF(ISNA(VLOOKUP(ROWS($F$483:F508),Uputstvo!$C$377:$O$426,6,FALSE()))," ",VLOOKUP(ROWS($F$483:F508),Uputstvo!$C$377:$O$426,6,FALSE()))</f>
        <v> </v>
      </c>
      <c r="G508" s="212" t="str">
        <f aca="false">IF(ISNA(VLOOKUP(ROWS($G$483:G508),Uputstvo!$C$377:$O$426,7,FALSE()))," ",VLOOKUP(ROWS($G$483:G508),Uputstvo!$C$377:$O$426,7,FALSE()))</f>
        <v> </v>
      </c>
      <c r="H508" s="213" t="str">
        <f aca="false">IF(ISNA(VLOOKUP(ROWS($H$483:H508),Uputstvo!$C$377:$O$426,8,FALSE()))," ",VLOOKUP(ROWS($H$483:H508),Uputstvo!$C$377:$O$426,8,FALSE()))</f>
        <v> </v>
      </c>
      <c r="I508" s="214" t="str">
        <f aca="false">IF(ISNA(VLOOKUP(ROWS($I$483:I508),Uputstvo!$C$377:$O$426,9,FALSE()))," ",VLOOKUP(ROWS($I$483:I508),Uputstvo!$C$377:$O$426,9,FALSE()))</f>
        <v> </v>
      </c>
      <c r="J508" s="211" t="str">
        <f aca="false">IF(ISNA(VLOOKUP(ROWS($J$483:J508),Uputstvo!$C$377:$O$426,10,FALSE()))," ",VLOOKUP(ROWS($J$483:J508),Uputstvo!$C$377:$O$426,10,FALSE()))</f>
        <v> </v>
      </c>
      <c r="K508" s="212" t="str">
        <f aca="false">IF(ISNA(VLOOKUP(ROWS($K$483:K508),Uputstvo!$C$377:$O$426,11,FALSE()))," ",VLOOKUP(ROWS($K$483:K508),Uputstvo!$C$377:$O$426,11,FALSE()))</f>
        <v> </v>
      </c>
      <c r="L508" s="211" t="str">
        <f aca="false">IF(ISNA(VLOOKUP(ROWS($L$483:L508),Uputstvo!$C$377:$O$426,12,FALSE()))," ",VLOOKUP(ROWS($L$483:L508),Uputstvo!$C$377:$O$426,12,FALSE()))</f>
        <v> </v>
      </c>
      <c r="M508" s="212" t="str">
        <f aca="false">IF(ISNA(VLOOKUP(ROWS($M$483:M508),Uputstvo!$C$377:$O$426,13,FALSE()))," ",VLOOKUP(ROWS($M$483:M508),Uputstvo!$C$377:$O$426,13,FALSE()))</f>
        <v> </v>
      </c>
      <c r="N508" s="211" t="n">
        <f aca="false">SUM(H508,J508,L508)</f>
        <v>0</v>
      </c>
      <c r="O508" s="212" t="n">
        <f aca="false">SUM(I508,K508,M508)</f>
        <v>0</v>
      </c>
      <c r="P508" s="26"/>
      <c r="Q508" s="26"/>
      <c r="R508" s="215"/>
      <c r="S508" s="206"/>
      <c r="T508" s="26"/>
      <c r="U508" s="26"/>
      <c r="V508" s="3"/>
      <c r="W508" s="3"/>
      <c r="X508" s="54"/>
      <c r="Y508" s="78" t="n">
        <f aca="false">SUM(D508:M508)</f>
        <v>0</v>
      </c>
      <c r="Z508" s="8"/>
      <c r="AA508" s="8"/>
      <c r="AB508" s="8"/>
      <c r="AC508" s="8"/>
      <c r="AD508" s="8"/>
      <c r="AE508" s="8"/>
      <c r="AF508" s="8"/>
      <c r="AG508" s="8"/>
    </row>
    <row r="509" customFormat="false" ht="28.5" hidden="true" customHeight="true" outlineLevel="0" collapsed="false">
      <c r="A509" s="209" t="n">
        <v>27</v>
      </c>
      <c r="B509" s="210" t="str">
        <f aca="false">IF(ISNA(VLOOKUP(ROWS($B$483:B509),Uputstvo!$C$377:$E$426,3,FALSE()))," ",VLOOKUP(ROWS($B$483:B509),Uputstvo!$C$377:$E$426,3,FALSE()))</f>
        <v> </v>
      </c>
      <c r="C509" s="210"/>
      <c r="D509" s="211" t="str">
        <f aca="false">IF(ISNA(VLOOKUP(ROWS($D$483:D509),Uputstvo!$C$377:$O$426,4,FALSE()))," ",VLOOKUP(ROWS($D$483:D509),Uputstvo!$C$377:$O$426,4,FALSE()))</f>
        <v> </v>
      </c>
      <c r="E509" s="212" t="str">
        <f aca="false">IF(ISNA(VLOOKUP(ROWS($E$483:E509),Uputstvo!$C$377:$O$426,5,FALSE()))," ",VLOOKUP(ROWS($E$483:E509),Uputstvo!$C$377:$O$426,5,FALSE()))</f>
        <v> </v>
      </c>
      <c r="F509" s="211" t="str">
        <f aca="false">IF(ISNA(VLOOKUP(ROWS($F$483:F509),Uputstvo!$C$377:$O$426,6,FALSE()))," ",VLOOKUP(ROWS($F$483:F509),Uputstvo!$C$377:$O$426,6,FALSE()))</f>
        <v> </v>
      </c>
      <c r="G509" s="212" t="str">
        <f aca="false">IF(ISNA(VLOOKUP(ROWS($G$483:G509),Uputstvo!$C$377:$O$426,7,FALSE()))," ",VLOOKUP(ROWS($G$483:G509),Uputstvo!$C$377:$O$426,7,FALSE()))</f>
        <v> </v>
      </c>
      <c r="H509" s="213" t="str">
        <f aca="false">IF(ISNA(VLOOKUP(ROWS($H$483:H509),Uputstvo!$C$377:$O$426,8,FALSE()))," ",VLOOKUP(ROWS($H$483:H509),Uputstvo!$C$377:$O$426,8,FALSE()))</f>
        <v> </v>
      </c>
      <c r="I509" s="214" t="str">
        <f aca="false">IF(ISNA(VLOOKUP(ROWS($I$483:I509),Uputstvo!$C$377:$O$426,9,FALSE()))," ",VLOOKUP(ROWS($I$483:I509),Uputstvo!$C$377:$O$426,9,FALSE()))</f>
        <v> </v>
      </c>
      <c r="J509" s="211" t="str">
        <f aca="false">IF(ISNA(VLOOKUP(ROWS($J$483:J509),Uputstvo!$C$377:$O$426,10,FALSE()))," ",VLOOKUP(ROWS($J$483:J509),Uputstvo!$C$377:$O$426,10,FALSE()))</f>
        <v> </v>
      </c>
      <c r="K509" s="212" t="str">
        <f aca="false">IF(ISNA(VLOOKUP(ROWS($K$483:K509),Uputstvo!$C$377:$O$426,11,FALSE()))," ",VLOOKUP(ROWS($K$483:K509),Uputstvo!$C$377:$O$426,11,FALSE()))</f>
        <v> </v>
      </c>
      <c r="L509" s="211" t="str">
        <f aca="false">IF(ISNA(VLOOKUP(ROWS($L$483:L509),Uputstvo!$C$377:$O$426,12,FALSE()))," ",VLOOKUP(ROWS($L$483:L509),Uputstvo!$C$377:$O$426,12,FALSE()))</f>
        <v> </v>
      </c>
      <c r="M509" s="212" t="str">
        <f aca="false">IF(ISNA(VLOOKUP(ROWS($M$483:M509),Uputstvo!$C$377:$O$426,13,FALSE()))," ",VLOOKUP(ROWS($M$483:M509),Uputstvo!$C$377:$O$426,13,FALSE()))</f>
        <v> </v>
      </c>
      <c r="N509" s="211" t="n">
        <f aca="false">SUM(H509,J509,L509)</f>
        <v>0</v>
      </c>
      <c r="O509" s="212" t="n">
        <f aca="false">SUM(I509,K509,M509)</f>
        <v>0</v>
      </c>
      <c r="P509" s="26"/>
      <c r="Q509" s="26"/>
      <c r="R509" s="215"/>
      <c r="S509" s="206"/>
      <c r="T509" s="26"/>
      <c r="U509" s="26"/>
      <c r="V509" s="3"/>
      <c r="W509" s="3"/>
      <c r="X509" s="54"/>
      <c r="Y509" s="78" t="n">
        <f aca="false">SUM(D509:M509)</f>
        <v>0</v>
      </c>
      <c r="Z509" s="8"/>
      <c r="AA509" s="8"/>
      <c r="AB509" s="8"/>
      <c r="AC509" s="8"/>
      <c r="AD509" s="8"/>
      <c r="AE509" s="8"/>
      <c r="AF509" s="8"/>
      <c r="AG509" s="8"/>
    </row>
    <row r="510" customFormat="false" ht="28.5" hidden="true" customHeight="true" outlineLevel="0" collapsed="false">
      <c r="A510" s="209" t="n">
        <v>28</v>
      </c>
      <c r="B510" s="210" t="str">
        <f aca="false">IF(ISNA(VLOOKUP(ROWS($B$483:B510),Uputstvo!$C$377:$E$426,3,FALSE()))," ",VLOOKUP(ROWS($B$483:B510),Uputstvo!$C$377:$E$426,3,FALSE()))</f>
        <v> </v>
      </c>
      <c r="C510" s="210"/>
      <c r="D510" s="211" t="str">
        <f aca="false">IF(ISNA(VLOOKUP(ROWS($D$483:D510),Uputstvo!$C$377:$O$426,4,FALSE()))," ",VLOOKUP(ROWS($D$483:D510),Uputstvo!$C$377:$O$426,4,FALSE()))</f>
        <v> </v>
      </c>
      <c r="E510" s="212" t="str">
        <f aca="false">IF(ISNA(VLOOKUP(ROWS($E$483:E510),Uputstvo!$C$377:$O$426,5,FALSE()))," ",VLOOKUP(ROWS($E$483:E510),Uputstvo!$C$377:$O$426,5,FALSE()))</f>
        <v> </v>
      </c>
      <c r="F510" s="211" t="str">
        <f aca="false">IF(ISNA(VLOOKUP(ROWS($F$483:F510),Uputstvo!$C$377:$O$426,6,FALSE()))," ",VLOOKUP(ROWS($F$483:F510),Uputstvo!$C$377:$O$426,6,FALSE()))</f>
        <v> </v>
      </c>
      <c r="G510" s="212" t="str">
        <f aca="false">IF(ISNA(VLOOKUP(ROWS($G$483:G510),Uputstvo!$C$377:$O$426,7,FALSE()))," ",VLOOKUP(ROWS($G$483:G510),Uputstvo!$C$377:$O$426,7,FALSE()))</f>
        <v> </v>
      </c>
      <c r="H510" s="213" t="str">
        <f aca="false">IF(ISNA(VLOOKUP(ROWS($H$483:H510),Uputstvo!$C$377:$O$426,8,FALSE()))," ",VLOOKUP(ROWS($H$483:H510),Uputstvo!$C$377:$O$426,8,FALSE()))</f>
        <v> </v>
      </c>
      <c r="I510" s="214" t="str">
        <f aca="false">IF(ISNA(VLOOKUP(ROWS($I$483:I510),Uputstvo!$C$377:$O$426,9,FALSE()))," ",VLOOKUP(ROWS($I$483:I510),Uputstvo!$C$377:$O$426,9,FALSE()))</f>
        <v> </v>
      </c>
      <c r="J510" s="211" t="str">
        <f aca="false">IF(ISNA(VLOOKUP(ROWS($J$483:J510),Uputstvo!$C$377:$O$426,10,FALSE()))," ",VLOOKUP(ROWS($J$483:J510),Uputstvo!$C$377:$O$426,10,FALSE()))</f>
        <v> </v>
      </c>
      <c r="K510" s="212" t="str">
        <f aca="false">IF(ISNA(VLOOKUP(ROWS($K$483:K510),Uputstvo!$C$377:$O$426,11,FALSE()))," ",VLOOKUP(ROWS($K$483:K510),Uputstvo!$C$377:$O$426,11,FALSE()))</f>
        <v> </v>
      </c>
      <c r="L510" s="211" t="str">
        <f aca="false">IF(ISNA(VLOOKUP(ROWS($L$483:L510),Uputstvo!$C$377:$O$426,12,FALSE()))," ",VLOOKUP(ROWS($L$483:L510),Uputstvo!$C$377:$O$426,12,FALSE()))</f>
        <v> </v>
      </c>
      <c r="M510" s="212" t="str">
        <f aca="false">IF(ISNA(VLOOKUP(ROWS($M$483:M510),Uputstvo!$C$377:$O$426,13,FALSE()))," ",VLOOKUP(ROWS($M$483:M510),Uputstvo!$C$377:$O$426,13,FALSE()))</f>
        <v> </v>
      </c>
      <c r="N510" s="211" t="n">
        <f aca="false">SUM(H510,J510,L510)</f>
        <v>0</v>
      </c>
      <c r="O510" s="212" t="n">
        <f aca="false">SUM(I510,K510,M510)</f>
        <v>0</v>
      </c>
      <c r="P510" s="26"/>
      <c r="Q510" s="26"/>
      <c r="R510" s="215"/>
      <c r="S510" s="206"/>
      <c r="T510" s="26"/>
      <c r="U510" s="26"/>
      <c r="V510" s="3"/>
      <c r="W510" s="3"/>
      <c r="X510" s="54"/>
      <c r="Y510" s="78" t="n">
        <f aca="false">SUM(D510:M510)</f>
        <v>0</v>
      </c>
      <c r="Z510" s="8"/>
      <c r="AA510" s="8"/>
      <c r="AB510" s="8"/>
      <c r="AC510" s="8"/>
      <c r="AD510" s="8"/>
      <c r="AE510" s="8"/>
      <c r="AF510" s="8"/>
      <c r="AG510" s="8"/>
    </row>
    <row r="511" customFormat="false" ht="28.5" hidden="true" customHeight="true" outlineLevel="0" collapsed="false">
      <c r="A511" s="209" t="n">
        <v>29</v>
      </c>
      <c r="B511" s="210" t="str">
        <f aca="false">IF(ISNA(VLOOKUP(ROWS($B$483:B511),Uputstvo!$C$377:$E$426,3,FALSE()))," ",VLOOKUP(ROWS($B$483:B511),Uputstvo!$C$377:$E$426,3,FALSE()))</f>
        <v> </v>
      </c>
      <c r="C511" s="210"/>
      <c r="D511" s="211" t="str">
        <f aca="false">IF(ISNA(VLOOKUP(ROWS($D$483:D511),Uputstvo!$C$377:$O$426,4,FALSE()))," ",VLOOKUP(ROWS($D$483:D511),Uputstvo!$C$377:$O$426,4,FALSE()))</f>
        <v> </v>
      </c>
      <c r="E511" s="212" t="str">
        <f aca="false">IF(ISNA(VLOOKUP(ROWS($E$483:E511),Uputstvo!$C$377:$O$426,5,FALSE()))," ",VLOOKUP(ROWS($E$483:E511),Uputstvo!$C$377:$O$426,5,FALSE()))</f>
        <v> </v>
      </c>
      <c r="F511" s="211" t="str">
        <f aca="false">IF(ISNA(VLOOKUP(ROWS($F$483:F511),Uputstvo!$C$377:$O$426,6,FALSE()))," ",VLOOKUP(ROWS($F$483:F511),Uputstvo!$C$377:$O$426,6,FALSE()))</f>
        <v> </v>
      </c>
      <c r="G511" s="212" t="str">
        <f aca="false">IF(ISNA(VLOOKUP(ROWS($G$483:G511),Uputstvo!$C$377:$O$426,7,FALSE()))," ",VLOOKUP(ROWS($G$483:G511),Uputstvo!$C$377:$O$426,7,FALSE()))</f>
        <v> </v>
      </c>
      <c r="H511" s="213" t="str">
        <f aca="false">IF(ISNA(VLOOKUP(ROWS($H$483:H511),Uputstvo!$C$377:$O$426,8,FALSE()))," ",VLOOKUP(ROWS($H$483:H511),Uputstvo!$C$377:$O$426,8,FALSE()))</f>
        <v> </v>
      </c>
      <c r="I511" s="214" t="str">
        <f aca="false">IF(ISNA(VLOOKUP(ROWS($I$483:I511),Uputstvo!$C$377:$O$426,9,FALSE()))," ",VLOOKUP(ROWS($I$483:I511),Uputstvo!$C$377:$O$426,9,FALSE()))</f>
        <v> </v>
      </c>
      <c r="J511" s="211" t="str">
        <f aca="false">IF(ISNA(VLOOKUP(ROWS($J$483:J511),Uputstvo!$C$377:$O$426,10,FALSE()))," ",VLOOKUP(ROWS($J$483:J511),Uputstvo!$C$377:$O$426,10,FALSE()))</f>
        <v> </v>
      </c>
      <c r="K511" s="212" t="str">
        <f aca="false">IF(ISNA(VLOOKUP(ROWS($K$483:K511),Uputstvo!$C$377:$O$426,11,FALSE()))," ",VLOOKUP(ROWS($K$483:K511),Uputstvo!$C$377:$O$426,11,FALSE()))</f>
        <v> </v>
      </c>
      <c r="L511" s="211" t="str">
        <f aca="false">IF(ISNA(VLOOKUP(ROWS($L$483:L511),Uputstvo!$C$377:$O$426,12,FALSE()))," ",VLOOKUP(ROWS($L$483:L511),Uputstvo!$C$377:$O$426,12,FALSE()))</f>
        <v> </v>
      </c>
      <c r="M511" s="212" t="str">
        <f aca="false">IF(ISNA(VLOOKUP(ROWS($M$483:M511),Uputstvo!$C$377:$O$426,13,FALSE()))," ",VLOOKUP(ROWS($M$483:M511),Uputstvo!$C$377:$O$426,13,FALSE()))</f>
        <v> </v>
      </c>
      <c r="N511" s="211" t="n">
        <f aca="false">SUM(H511,J511,L511)</f>
        <v>0</v>
      </c>
      <c r="O511" s="212" t="n">
        <f aca="false">SUM(I511,K511,M511)</f>
        <v>0</v>
      </c>
      <c r="P511" s="26"/>
      <c r="Q511" s="26"/>
      <c r="R511" s="215"/>
      <c r="S511" s="206"/>
      <c r="T511" s="26"/>
      <c r="U511" s="26"/>
      <c r="V511" s="3"/>
      <c r="W511" s="3"/>
      <c r="X511" s="54"/>
      <c r="Y511" s="78" t="n">
        <f aca="false">SUM(D511:M511)</f>
        <v>0</v>
      </c>
      <c r="Z511" s="8"/>
      <c r="AA511" s="8"/>
      <c r="AB511" s="8"/>
      <c r="AC511" s="8"/>
      <c r="AD511" s="8"/>
      <c r="AE511" s="8"/>
      <c r="AF511" s="8"/>
      <c r="AG511" s="8"/>
    </row>
    <row r="512" customFormat="false" ht="28.5" hidden="true" customHeight="true" outlineLevel="0" collapsed="false">
      <c r="A512" s="209" t="n">
        <v>30</v>
      </c>
      <c r="B512" s="210" t="str">
        <f aca="false">IF(ISNA(VLOOKUP(ROWS($B$483:B512),Uputstvo!$C$377:$E$426,3,FALSE()))," ",VLOOKUP(ROWS($B$483:B512),Uputstvo!$C$377:$E$426,3,FALSE()))</f>
        <v> </v>
      </c>
      <c r="C512" s="210"/>
      <c r="D512" s="211" t="str">
        <f aca="false">IF(ISNA(VLOOKUP(ROWS($D$483:D512),Uputstvo!$C$377:$O$426,4,FALSE()))," ",VLOOKUP(ROWS($D$483:D512),Uputstvo!$C$377:$O$426,4,FALSE()))</f>
        <v> </v>
      </c>
      <c r="E512" s="212" t="str">
        <f aca="false">IF(ISNA(VLOOKUP(ROWS($E$483:E512),Uputstvo!$C$377:$O$426,5,FALSE()))," ",VLOOKUP(ROWS($E$483:E512),Uputstvo!$C$377:$O$426,5,FALSE()))</f>
        <v> </v>
      </c>
      <c r="F512" s="211" t="str">
        <f aca="false">IF(ISNA(VLOOKUP(ROWS($F$483:F512),Uputstvo!$C$377:$O$426,6,FALSE()))," ",VLOOKUP(ROWS($F$483:F512),Uputstvo!$C$377:$O$426,6,FALSE()))</f>
        <v> </v>
      </c>
      <c r="G512" s="212" t="str">
        <f aca="false">IF(ISNA(VLOOKUP(ROWS($G$483:G512),Uputstvo!$C$377:$O$426,7,FALSE()))," ",VLOOKUP(ROWS($G$483:G512),Uputstvo!$C$377:$O$426,7,FALSE()))</f>
        <v> </v>
      </c>
      <c r="H512" s="213" t="str">
        <f aca="false">IF(ISNA(VLOOKUP(ROWS($H$483:H512),Uputstvo!$C$377:$O$426,8,FALSE()))," ",VLOOKUP(ROWS($H$483:H512),Uputstvo!$C$377:$O$426,8,FALSE()))</f>
        <v> </v>
      </c>
      <c r="I512" s="214" t="str">
        <f aca="false">IF(ISNA(VLOOKUP(ROWS($I$483:I512),Uputstvo!$C$377:$O$426,9,FALSE()))," ",VLOOKUP(ROWS($I$483:I512),Uputstvo!$C$377:$O$426,9,FALSE()))</f>
        <v> </v>
      </c>
      <c r="J512" s="211" t="str">
        <f aca="false">IF(ISNA(VLOOKUP(ROWS($J$483:J512),Uputstvo!$C$377:$O$426,10,FALSE()))," ",VLOOKUP(ROWS($J$483:J512),Uputstvo!$C$377:$O$426,10,FALSE()))</f>
        <v> </v>
      </c>
      <c r="K512" s="212" t="str">
        <f aca="false">IF(ISNA(VLOOKUP(ROWS($K$483:K512),Uputstvo!$C$377:$O$426,11,FALSE()))," ",VLOOKUP(ROWS($K$483:K512),Uputstvo!$C$377:$O$426,11,FALSE()))</f>
        <v> </v>
      </c>
      <c r="L512" s="211" t="str">
        <f aca="false">IF(ISNA(VLOOKUP(ROWS($L$483:L512),Uputstvo!$C$377:$O$426,12,FALSE()))," ",VLOOKUP(ROWS($L$483:L512),Uputstvo!$C$377:$O$426,12,FALSE()))</f>
        <v> </v>
      </c>
      <c r="M512" s="212" t="str">
        <f aca="false">IF(ISNA(VLOOKUP(ROWS($M$483:M512),Uputstvo!$C$377:$O$426,13,FALSE()))," ",VLOOKUP(ROWS($M$483:M512),Uputstvo!$C$377:$O$426,13,FALSE()))</f>
        <v> </v>
      </c>
      <c r="N512" s="211" t="n">
        <f aca="false">SUM(H512,J512,L512)</f>
        <v>0</v>
      </c>
      <c r="O512" s="212" t="n">
        <f aca="false">SUM(I512,K512,M512)</f>
        <v>0</v>
      </c>
      <c r="P512" s="26"/>
      <c r="Q512" s="26"/>
      <c r="R512" s="215"/>
      <c r="S512" s="206"/>
      <c r="T512" s="26"/>
      <c r="U512" s="26"/>
      <c r="V512" s="3"/>
      <c r="W512" s="3"/>
      <c r="X512" s="54"/>
      <c r="Y512" s="78" t="n">
        <f aca="false">SUM(D512:M512)</f>
        <v>0</v>
      </c>
      <c r="Z512" s="8"/>
      <c r="AA512" s="8"/>
      <c r="AB512" s="8"/>
      <c r="AC512" s="8"/>
      <c r="AD512" s="8"/>
      <c r="AE512" s="8"/>
      <c r="AF512" s="8"/>
      <c r="AG512" s="8"/>
    </row>
    <row r="513" customFormat="false" ht="28.5" hidden="true" customHeight="true" outlineLevel="0" collapsed="false">
      <c r="A513" s="209" t="n">
        <v>31</v>
      </c>
      <c r="B513" s="210" t="str">
        <f aca="false">IF(ISNA(VLOOKUP(ROWS($B$483:B513),Uputstvo!$C$377:$E$426,3,FALSE()))," ",VLOOKUP(ROWS($B$483:B513),Uputstvo!$C$377:$E$426,3,FALSE()))</f>
        <v> </v>
      </c>
      <c r="C513" s="210"/>
      <c r="D513" s="211" t="str">
        <f aca="false">IF(ISNA(VLOOKUP(ROWS($D$483:D513),Uputstvo!$C$377:$O$426,4,FALSE()))," ",VLOOKUP(ROWS($D$483:D513),Uputstvo!$C$377:$O$426,4,FALSE()))</f>
        <v> </v>
      </c>
      <c r="E513" s="212" t="str">
        <f aca="false">IF(ISNA(VLOOKUP(ROWS($E$483:E513),Uputstvo!$C$377:$O$426,5,FALSE()))," ",VLOOKUP(ROWS($E$483:E513),Uputstvo!$C$377:$O$426,5,FALSE()))</f>
        <v> </v>
      </c>
      <c r="F513" s="211" t="str">
        <f aca="false">IF(ISNA(VLOOKUP(ROWS($F$483:F513),Uputstvo!$C$377:$O$426,6,FALSE()))," ",VLOOKUP(ROWS($F$483:F513),Uputstvo!$C$377:$O$426,6,FALSE()))</f>
        <v> </v>
      </c>
      <c r="G513" s="212" t="str">
        <f aca="false">IF(ISNA(VLOOKUP(ROWS($G$483:G513),Uputstvo!$C$377:$O$426,7,FALSE()))," ",VLOOKUP(ROWS($G$483:G513),Uputstvo!$C$377:$O$426,7,FALSE()))</f>
        <v> </v>
      </c>
      <c r="H513" s="213" t="str">
        <f aca="false">IF(ISNA(VLOOKUP(ROWS($H$483:H513),Uputstvo!$C$377:$O$426,8,FALSE()))," ",VLOOKUP(ROWS($H$483:H513),Uputstvo!$C$377:$O$426,8,FALSE()))</f>
        <v> </v>
      </c>
      <c r="I513" s="214" t="str">
        <f aca="false">IF(ISNA(VLOOKUP(ROWS($I$483:I513),Uputstvo!$C$377:$O$426,9,FALSE()))," ",VLOOKUP(ROWS($I$483:I513),Uputstvo!$C$377:$O$426,9,FALSE()))</f>
        <v> </v>
      </c>
      <c r="J513" s="211" t="str">
        <f aca="false">IF(ISNA(VLOOKUP(ROWS($J$483:J513),Uputstvo!$C$377:$O$426,10,FALSE()))," ",VLOOKUP(ROWS($J$483:J513),Uputstvo!$C$377:$O$426,10,FALSE()))</f>
        <v> </v>
      </c>
      <c r="K513" s="212" t="str">
        <f aca="false">IF(ISNA(VLOOKUP(ROWS($K$483:K513),Uputstvo!$C$377:$O$426,11,FALSE()))," ",VLOOKUP(ROWS($K$483:K513),Uputstvo!$C$377:$O$426,11,FALSE()))</f>
        <v> </v>
      </c>
      <c r="L513" s="211" t="str">
        <f aca="false">IF(ISNA(VLOOKUP(ROWS($L$483:L513),Uputstvo!$C$377:$O$426,12,FALSE()))," ",VLOOKUP(ROWS($L$483:L513),Uputstvo!$C$377:$O$426,12,FALSE()))</f>
        <v> </v>
      </c>
      <c r="M513" s="212" t="str">
        <f aca="false">IF(ISNA(VLOOKUP(ROWS($M$483:M513),Uputstvo!$C$377:$O$426,13,FALSE()))," ",VLOOKUP(ROWS($M$483:M513),Uputstvo!$C$377:$O$426,13,FALSE()))</f>
        <v> </v>
      </c>
      <c r="N513" s="211" t="n">
        <f aca="false">SUM(H513,J513,L513)</f>
        <v>0</v>
      </c>
      <c r="O513" s="212" t="n">
        <f aca="false">SUM(I513,K513,M513)</f>
        <v>0</v>
      </c>
      <c r="P513" s="26"/>
      <c r="Q513" s="26"/>
      <c r="R513" s="215"/>
      <c r="S513" s="206"/>
      <c r="T513" s="26"/>
      <c r="U513" s="26"/>
      <c r="V513" s="3"/>
      <c r="W513" s="3"/>
      <c r="X513" s="54"/>
      <c r="Y513" s="78" t="n">
        <f aca="false">SUM(D513:M513)</f>
        <v>0</v>
      </c>
      <c r="Z513" s="8"/>
      <c r="AA513" s="8"/>
      <c r="AB513" s="8"/>
      <c r="AC513" s="8"/>
      <c r="AD513" s="8"/>
      <c r="AE513" s="8"/>
      <c r="AF513" s="8"/>
      <c r="AG513" s="8"/>
    </row>
    <row r="514" customFormat="false" ht="28.5" hidden="true" customHeight="true" outlineLevel="0" collapsed="false">
      <c r="A514" s="209" t="n">
        <v>32</v>
      </c>
      <c r="B514" s="210" t="str">
        <f aca="false">IF(ISNA(VLOOKUP(ROWS($B$483:B514),Uputstvo!$C$377:$E$426,3,FALSE()))," ",VLOOKUP(ROWS($B$483:B514),Uputstvo!$C$377:$E$426,3,FALSE()))</f>
        <v> </v>
      </c>
      <c r="C514" s="210"/>
      <c r="D514" s="211" t="str">
        <f aca="false">IF(ISNA(VLOOKUP(ROWS($D$483:D514),Uputstvo!$C$377:$O$426,4,FALSE()))," ",VLOOKUP(ROWS($D$483:D514),Uputstvo!$C$377:$O$426,4,FALSE()))</f>
        <v> </v>
      </c>
      <c r="E514" s="212" t="str">
        <f aca="false">IF(ISNA(VLOOKUP(ROWS($E$483:E514),Uputstvo!$C$377:$O$426,5,FALSE()))," ",VLOOKUP(ROWS($E$483:E514),Uputstvo!$C$377:$O$426,5,FALSE()))</f>
        <v> </v>
      </c>
      <c r="F514" s="211" t="str">
        <f aca="false">IF(ISNA(VLOOKUP(ROWS($F$483:F514),Uputstvo!$C$377:$O$426,6,FALSE()))," ",VLOOKUP(ROWS($F$483:F514),Uputstvo!$C$377:$O$426,6,FALSE()))</f>
        <v> </v>
      </c>
      <c r="G514" s="212" t="str">
        <f aca="false">IF(ISNA(VLOOKUP(ROWS($G$483:G514),Uputstvo!$C$377:$O$426,7,FALSE()))," ",VLOOKUP(ROWS($G$483:G514),Uputstvo!$C$377:$O$426,7,FALSE()))</f>
        <v> </v>
      </c>
      <c r="H514" s="213" t="str">
        <f aca="false">IF(ISNA(VLOOKUP(ROWS($H$483:H514),Uputstvo!$C$377:$O$426,8,FALSE()))," ",VLOOKUP(ROWS($H$483:H514),Uputstvo!$C$377:$O$426,8,FALSE()))</f>
        <v> </v>
      </c>
      <c r="I514" s="214" t="str">
        <f aca="false">IF(ISNA(VLOOKUP(ROWS($I$483:I514),Uputstvo!$C$377:$O$426,9,FALSE()))," ",VLOOKUP(ROWS($I$483:I514),Uputstvo!$C$377:$O$426,9,FALSE()))</f>
        <v> </v>
      </c>
      <c r="J514" s="211" t="str">
        <f aca="false">IF(ISNA(VLOOKUP(ROWS($J$483:J514),Uputstvo!$C$377:$O$426,10,FALSE()))," ",VLOOKUP(ROWS($J$483:J514),Uputstvo!$C$377:$O$426,10,FALSE()))</f>
        <v> </v>
      </c>
      <c r="K514" s="212" t="str">
        <f aca="false">IF(ISNA(VLOOKUP(ROWS($K$483:K514),Uputstvo!$C$377:$O$426,11,FALSE()))," ",VLOOKUP(ROWS($K$483:K514),Uputstvo!$C$377:$O$426,11,FALSE()))</f>
        <v> </v>
      </c>
      <c r="L514" s="211" t="str">
        <f aca="false">IF(ISNA(VLOOKUP(ROWS($L$483:L514),Uputstvo!$C$377:$O$426,12,FALSE()))," ",VLOOKUP(ROWS($L$483:L514),Uputstvo!$C$377:$O$426,12,FALSE()))</f>
        <v> </v>
      </c>
      <c r="M514" s="212" t="str">
        <f aca="false">IF(ISNA(VLOOKUP(ROWS($M$483:M514),Uputstvo!$C$377:$O$426,13,FALSE()))," ",VLOOKUP(ROWS($M$483:M514),Uputstvo!$C$377:$O$426,13,FALSE()))</f>
        <v> </v>
      </c>
      <c r="N514" s="211" t="n">
        <f aca="false">SUM(H514,J514,L514)</f>
        <v>0</v>
      </c>
      <c r="O514" s="212" t="n">
        <f aca="false">SUM(I514,K514,M514)</f>
        <v>0</v>
      </c>
      <c r="P514" s="26"/>
      <c r="Q514" s="26"/>
      <c r="R514" s="215"/>
      <c r="S514" s="206"/>
      <c r="T514" s="26"/>
      <c r="U514" s="26"/>
      <c r="V514" s="3"/>
      <c r="W514" s="3"/>
      <c r="X514" s="54"/>
      <c r="Y514" s="78" t="n">
        <f aca="false">SUM(D514:M514)</f>
        <v>0</v>
      </c>
      <c r="Z514" s="8"/>
      <c r="AA514" s="8"/>
      <c r="AB514" s="8"/>
      <c r="AC514" s="8"/>
      <c r="AD514" s="8"/>
      <c r="AE514" s="8"/>
      <c r="AF514" s="8"/>
      <c r="AG514" s="8"/>
    </row>
    <row r="515" customFormat="false" ht="28.5" hidden="true" customHeight="true" outlineLevel="0" collapsed="false">
      <c r="A515" s="209" t="n">
        <v>33</v>
      </c>
      <c r="B515" s="210" t="str">
        <f aca="false">IF(ISNA(VLOOKUP(ROWS($B$483:B515),Uputstvo!$C$377:$E$426,3,FALSE()))," ",VLOOKUP(ROWS($B$483:B515),Uputstvo!$C$377:$E$426,3,FALSE()))</f>
        <v> </v>
      </c>
      <c r="C515" s="210"/>
      <c r="D515" s="211" t="str">
        <f aca="false">IF(ISNA(VLOOKUP(ROWS($D$483:D515),Uputstvo!$C$377:$O$426,4,FALSE()))," ",VLOOKUP(ROWS($D$483:D515),Uputstvo!$C$377:$O$426,4,FALSE()))</f>
        <v> </v>
      </c>
      <c r="E515" s="212" t="str">
        <f aca="false">IF(ISNA(VLOOKUP(ROWS($E$483:E515),Uputstvo!$C$377:$O$426,5,FALSE()))," ",VLOOKUP(ROWS($E$483:E515),Uputstvo!$C$377:$O$426,5,FALSE()))</f>
        <v> </v>
      </c>
      <c r="F515" s="211" t="str">
        <f aca="false">IF(ISNA(VLOOKUP(ROWS($F$483:F515),Uputstvo!$C$377:$O$426,6,FALSE()))," ",VLOOKUP(ROWS($F$483:F515),Uputstvo!$C$377:$O$426,6,FALSE()))</f>
        <v> </v>
      </c>
      <c r="G515" s="212" t="str">
        <f aca="false">IF(ISNA(VLOOKUP(ROWS($G$483:G515),Uputstvo!$C$377:$O$426,7,FALSE()))," ",VLOOKUP(ROWS($G$483:G515),Uputstvo!$C$377:$O$426,7,FALSE()))</f>
        <v> </v>
      </c>
      <c r="H515" s="213" t="str">
        <f aca="false">IF(ISNA(VLOOKUP(ROWS($H$483:H515),Uputstvo!$C$377:$O$426,8,FALSE()))," ",VLOOKUP(ROWS($H$483:H515),Uputstvo!$C$377:$O$426,8,FALSE()))</f>
        <v> </v>
      </c>
      <c r="I515" s="214" t="str">
        <f aca="false">IF(ISNA(VLOOKUP(ROWS($I$483:I515),Uputstvo!$C$377:$O$426,9,FALSE()))," ",VLOOKUP(ROWS($I$483:I515),Uputstvo!$C$377:$O$426,9,FALSE()))</f>
        <v> </v>
      </c>
      <c r="J515" s="211" t="str">
        <f aca="false">IF(ISNA(VLOOKUP(ROWS($J$483:J515),Uputstvo!$C$377:$O$426,10,FALSE()))," ",VLOOKUP(ROWS($J$483:J515),Uputstvo!$C$377:$O$426,10,FALSE()))</f>
        <v> </v>
      </c>
      <c r="K515" s="212" t="str">
        <f aca="false">IF(ISNA(VLOOKUP(ROWS($K$483:K515),Uputstvo!$C$377:$O$426,11,FALSE()))," ",VLOOKUP(ROWS($K$483:K515),Uputstvo!$C$377:$O$426,11,FALSE()))</f>
        <v> </v>
      </c>
      <c r="L515" s="211" t="str">
        <f aca="false">IF(ISNA(VLOOKUP(ROWS($L$483:L515),Uputstvo!$C$377:$O$426,12,FALSE()))," ",VLOOKUP(ROWS($L$483:L515),Uputstvo!$C$377:$O$426,12,FALSE()))</f>
        <v> </v>
      </c>
      <c r="M515" s="212" t="str">
        <f aca="false">IF(ISNA(VLOOKUP(ROWS($M$483:M515),Uputstvo!$C$377:$O$426,13,FALSE()))," ",VLOOKUP(ROWS($M$483:M515),Uputstvo!$C$377:$O$426,13,FALSE()))</f>
        <v> </v>
      </c>
      <c r="N515" s="211" t="n">
        <f aca="false">SUM(H515,J515,L515)</f>
        <v>0</v>
      </c>
      <c r="O515" s="212" t="n">
        <f aca="false">SUM(I515,K515,M515)</f>
        <v>0</v>
      </c>
      <c r="P515" s="26"/>
      <c r="Q515" s="26"/>
      <c r="R515" s="215"/>
      <c r="S515" s="206"/>
      <c r="T515" s="26"/>
      <c r="U515" s="26"/>
      <c r="V515" s="3"/>
      <c r="W515" s="3"/>
      <c r="X515" s="54"/>
      <c r="Y515" s="78" t="n">
        <f aca="false">SUM(D515:M515)</f>
        <v>0</v>
      </c>
      <c r="Z515" s="8"/>
      <c r="AA515" s="8"/>
      <c r="AB515" s="8"/>
      <c r="AC515" s="8"/>
      <c r="AD515" s="8"/>
      <c r="AE515" s="8"/>
      <c r="AF515" s="8"/>
      <c r="AG515" s="8"/>
    </row>
    <row r="516" customFormat="false" ht="28.5" hidden="true" customHeight="true" outlineLevel="0" collapsed="false">
      <c r="A516" s="209" t="n">
        <v>34</v>
      </c>
      <c r="B516" s="210" t="str">
        <f aca="false">IF(ISNA(VLOOKUP(ROWS($B$483:B516),Uputstvo!$C$377:$E$426,3,FALSE()))," ",VLOOKUP(ROWS($B$483:B516),Uputstvo!$C$377:$E$426,3,FALSE()))</f>
        <v> </v>
      </c>
      <c r="C516" s="210"/>
      <c r="D516" s="211" t="str">
        <f aca="false">IF(ISNA(VLOOKUP(ROWS($D$483:D516),Uputstvo!$C$377:$O$426,4,FALSE()))," ",VLOOKUP(ROWS($D$483:D516),Uputstvo!$C$377:$O$426,4,FALSE()))</f>
        <v> </v>
      </c>
      <c r="E516" s="212" t="str">
        <f aca="false">IF(ISNA(VLOOKUP(ROWS($E$483:E516),Uputstvo!$C$377:$O$426,5,FALSE()))," ",VLOOKUP(ROWS($E$483:E516),Uputstvo!$C$377:$O$426,5,FALSE()))</f>
        <v> </v>
      </c>
      <c r="F516" s="211" t="str">
        <f aca="false">IF(ISNA(VLOOKUP(ROWS($F$483:F516),Uputstvo!$C$377:$O$426,6,FALSE()))," ",VLOOKUP(ROWS($F$483:F516),Uputstvo!$C$377:$O$426,6,FALSE()))</f>
        <v> </v>
      </c>
      <c r="G516" s="212" t="str">
        <f aca="false">IF(ISNA(VLOOKUP(ROWS($G$483:G516),Uputstvo!$C$377:$O$426,7,FALSE()))," ",VLOOKUP(ROWS($G$483:G516),Uputstvo!$C$377:$O$426,7,FALSE()))</f>
        <v> </v>
      </c>
      <c r="H516" s="213" t="str">
        <f aca="false">IF(ISNA(VLOOKUP(ROWS($H$483:H516),Uputstvo!$C$377:$O$426,8,FALSE()))," ",VLOOKUP(ROWS($H$483:H516),Uputstvo!$C$377:$O$426,8,FALSE()))</f>
        <v> </v>
      </c>
      <c r="I516" s="214" t="str">
        <f aca="false">IF(ISNA(VLOOKUP(ROWS($I$483:I516),Uputstvo!$C$377:$O$426,9,FALSE()))," ",VLOOKUP(ROWS($I$483:I516),Uputstvo!$C$377:$O$426,9,FALSE()))</f>
        <v> </v>
      </c>
      <c r="J516" s="211" t="str">
        <f aca="false">IF(ISNA(VLOOKUP(ROWS($J$483:J516),Uputstvo!$C$377:$O$426,10,FALSE()))," ",VLOOKUP(ROWS($J$483:J516),Uputstvo!$C$377:$O$426,10,FALSE()))</f>
        <v> </v>
      </c>
      <c r="K516" s="212" t="str">
        <f aca="false">IF(ISNA(VLOOKUP(ROWS($K$483:K516),Uputstvo!$C$377:$O$426,11,FALSE()))," ",VLOOKUP(ROWS($K$483:K516),Uputstvo!$C$377:$O$426,11,FALSE()))</f>
        <v> </v>
      </c>
      <c r="L516" s="211" t="str">
        <f aca="false">IF(ISNA(VLOOKUP(ROWS($L$483:L516),Uputstvo!$C$377:$O$426,12,FALSE()))," ",VLOOKUP(ROWS($L$483:L516),Uputstvo!$C$377:$O$426,12,FALSE()))</f>
        <v> </v>
      </c>
      <c r="M516" s="212" t="str">
        <f aca="false">IF(ISNA(VLOOKUP(ROWS($M$483:M516),Uputstvo!$C$377:$O$426,13,FALSE()))," ",VLOOKUP(ROWS($M$483:M516),Uputstvo!$C$377:$O$426,13,FALSE()))</f>
        <v> </v>
      </c>
      <c r="N516" s="211" t="n">
        <f aca="false">SUM(H516,J516,L516)</f>
        <v>0</v>
      </c>
      <c r="O516" s="212" t="n">
        <f aca="false">SUM(I516,K516,M516)</f>
        <v>0</v>
      </c>
      <c r="P516" s="26"/>
      <c r="Q516" s="26"/>
      <c r="R516" s="215"/>
      <c r="S516" s="206"/>
      <c r="T516" s="26"/>
      <c r="U516" s="26"/>
      <c r="V516" s="3"/>
      <c r="W516" s="3"/>
      <c r="X516" s="54"/>
      <c r="Y516" s="78" t="n">
        <f aca="false">SUM(D516:M516)</f>
        <v>0</v>
      </c>
      <c r="Z516" s="8"/>
      <c r="AA516" s="8"/>
      <c r="AB516" s="8"/>
      <c r="AC516" s="8"/>
      <c r="AD516" s="8"/>
      <c r="AE516" s="8"/>
      <c r="AF516" s="8"/>
      <c r="AG516" s="8"/>
    </row>
    <row r="517" customFormat="false" ht="28.5" hidden="true" customHeight="true" outlineLevel="0" collapsed="false">
      <c r="A517" s="209" t="n">
        <v>35</v>
      </c>
      <c r="B517" s="210" t="str">
        <f aca="false">IF(ISNA(VLOOKUP(ROWS($B$483:B517),Uputstvo!$C$377:$E$426,3,FALSE()))," ",VLOOKUP(ROWS($B$483:B517),Uputstvo!$C$377:$E$426,3,FALSE()))</f>
        <v> </v>
      </c>
      <c r="C517" s="210"/>
      <c r="D517" s="211" t="str">
        <f aca="false">IF(ISNA(VLOOKUP(ROWS($D$483:D517),Uputstvo!$C$377:$O$426,4,FALSE()))," ",VLOOKUP(ROWS($D$483:D517),Uputstvo!$C$377:$O$426,4,FALSE()))</f>
        <v> </v>
      </c>
      <c r="E517" s="212" t="str">
        <f aca="false">IF(ISNA(VLOOKUP(ROWS($E$483:E517),Uputstvo!$C$377:$O$426,5,FALSE()))," ",VLOOKUP(ROWS($E$483:E517),Uputstvo!$C$377:$O$426,5,FALSE()))</f>
        <v> </v>
      </c>
      <c r="F517" s="211" t="str">
        <f aca="false">IF(ISNA(VLOOKUP(ROWS($F$483:F517),Uputstvo!$C$377:$O$426,6,FALSE()))," ",VLOOKUP(ROWS($F$483:F517),Uputstvo!$C$377:$O$426,6,FALSE()))</f>
        <v> </v>
      </c>
      <c r="G517" s="212" t="str">
        <f aca="false">IF(ISNA(VLOOKUP(ROWS($G$483:G517),Uputstvo!$C$377:$O$426,7,FALSE()))," ",VLOOKUP(ROWS($G$483:G517),Uputstvo!$C$377:$O$426,7,FALSE()))</f>
        <v> </v>
      </c>
      <c r="H517" s="213" t="str">
        <f aca="false">IF(ISNA(VLOOKUP(ROWS($H$483:H517),Uputstvo!$C$377:$O$426,8,FALSE()))," ",VLOOKUP(ROWS($H$483:H517),Uputstvo!$C$377:$O$426,8,FALSE()))</f>
        <v> </v>
      </c>
      <c r="I517" s="214" t="str">
        <f aca="false">IF(ISNA(VLOOKUP(ROWS($I$483:I517),Uputstvo!$C$377:$O$426,9,FALSE()))," ",VLOOKUP(ROWS($I$483:I517),Uputstvo!$C$377:$O$426,9,FALSE()))</f>
        <v> </v>
      </c>
      <c r="J517" s="211" t="str">
        <f aca="false">IF(ISNA(VLOOKUP(ROWS($J$483:J517),Uputstvo!$C$377:$O$426,10,FALSE()))," ",VLOOKUP(ROWS($J$483:J517),Uputstvo!$C$377:$O$426,10,FALSE()))</f>
        <v> </v>
      </c>
      <c r="K517" s="212" t="str">
        <f aca="false">IF(ISNA(VLOOKUP(ROWS($K$483:K517),Uputstvo!$C$377:$O$426,11,FALSE()))," ",VLOOKUP(ROWS($K$483:K517),Uputstvo!$C$377:$O$426,11,FALSE()))</f>
        <v> </v>
      </c>
      <c r="L517" s="211" t="str">
        <f aca="false">IF(ISNA(VLOOKUP(ROWS($L$483:L517),Uputstvo!$C$377:$O$426,12,FALSE()))," ",VLOOKUP(ROWS($L$483:L517),Uputstvo!$C$377:$O$426,12,FALSE()))</f>
        <v> </v>
      </c>
      <c r="M517" s="212" t="str">
        <f aca="false">IF(ISNA(VLOOKUP(ROWS($M$483:M517),Uputstvo!$C$377:$O$426,13,FALSE()))," ",VLOOKUP(ROWS($M$483:M517),Uputstvo!$C$377:$O$426,13,FALSE()))</f>
        <v> </v>
      </c>
      <c r="N517" s="211" t="n">
        <f aca="false">SUM(H517,J517,L517)</f>
        <v>0</v>
      </c>
      <c r="O517" s="212" t="n">
        <f aca="false">SUM(I517,K517,M517)</f>
        <v>0</v>
      </c>
      <c r="P517" s="26"/>
      <c r="Q517" s="26"/>
      <c r="R517" s="215"/>
      <c r="S517" s="206"/>
      <c r="T517" s="26"/>
      <c r="U517" s="26"/>
      <c r="V517" s="3"/>
      <c r="W517" s="3"/>
      <c r="X517" s="54"/>
      <c r="Y517" s="78" t="n">
        <f aca="false">SUM(D517:M517)</f>
        <v>0</v>
      </c>
      <c r="Z517" s="8"/>
      <c r="AA517" s="8"/>
      <c r="AB517" s="8"/>
      <c r="AC517" s="8"/>
      <c r="AD517" s="8"/>
      <c r="AE517" s="8"/>
      <c r="AF517" s="8"/>
      <c r="AG517" s="8"/>
    </row>
    <row r="518" customFormat="false" ht="28.5" hidden="true" customHeight="true" outlineLevel="0" collapsed="false">
      <c r="A518" s="209" t="n">
        <v>36</v>
      </c>
      <c r="B518" s="210" t="str">
        <f aca="false">IF(ISNA(VLOOKUP(ROWS($B$483:B518),Uputstvo!$C$377:$E$426,3,FALSE()))," ",VLOOKUP(ROWS($B$483:B518),Uputstvo!$C$377:$E$426,3,FALSE()))</f>
        <v> </v>
      </c>
      <c r="C518" s="210"/>
      <c r="D518" s="211" t="str">
        <f aca="false">IF(ISNA(VLOOKUP(ROWS($D$483:D518),Uputstvo!$C$377:$O$426,4,FALSE()))," ",VLOOKUP(ROWS($D$483:D518),Uputstvo!$C$377:$O$426,4,FALSE()))</f>
        <v> </v>
      </c>
      <c r="E518" s="212" t="str">
        <f aca="false">IF(ISNA(VLOOKUP(ROWS($E$483:E518),Uputstvo!$C$377:$O$426,5,FALSE()))," ",VLOOKUP(ROWS($E$483:E518),Uputstvo!$C$377:$O$426,5,FALSE()))</f>
        <v> </v>
      </c>
      <c r="F518" s="211" t="str">
        <f aca="false">IF(ISNA(VLOOKUP(ROWS($F$483:F518),Uputstvo!$C$377:$O$426,6,FALSE()))," ",VLOOKUP(ROWS($F$483:F518),Uputstvo!$C$377:$O$426,6,FALSE()))</f>
        <v> </v>
      </c>
      <c r="G518" s="212" t="str">
        <f aca="false">IF(ISNA(VLOOKUP(ROWS($G$483:G518),Uputstvo!$C$377:$O$426,7,FALSE()))," ",VLOOKUP(ROWS($G$483:G518),Uputstvo!$C$377:$O$426,7,FALSE()))</f>
        <v> </v>
      </c>
      <c r="H518" s="213" t="str">
        <f aca="false">IF(ISNA(VLOOKUP(ROWS($H$483:H518),Uputstvo!$C$377:$O$426,8,FALSE()))," ",VLOOKUP(ROWS($H$483:H518),Uputstvo!$C$377:$O$426,8,FALSE()))</f>
        <v> </v>
      </c>
      <c r="I518" s="214" t="str">
        <f aca="false">IF(ISNA(VLOOKUP(ROWS($I$483:I518),Uputstvo!$C$377:$O$426,9,FALSE()))," ",VLOOKUP(ROWS($I$483:I518),Uputstvo!$C$377:$O$426,9,FALSE()))</f>
        <v> </v>
      </c>
      <c r="J518" s="211" t="str">
        <f aca="false">IF(ISNA(VLOOKUP(ROWS($J$483:J518),Uputstvo!$C$377:$O$426,10,FALSE()))," ",VLOOKUP(ROWS($J$483:J518),Uputstvo!$C$377:$O$426,10,FALSE()))</f>
        <v> </v>
      </c>
      <c r="K518" s="212" t="str">
        <f aca="false">IF(ISNA(VLOOKUP(ROWS($K$483:K518),Uputstvo!$C$377:$O$426,11,FALSE()))," ",VLOOKUP(ROWS($K$483:K518),Uputstvo!$C$377:$O$426,11,FALSE()))</f>
        <v> </v>
      </c>
      <c r="L518" s="211" t="str">
        <f aca="false">IF(ISNA(VLOOKUP(ROWS($L$483:L518),Uputstvo!$C$377:$O$426,12,FALSE()))," ",VLOOKUP(ROWS($L$483:L518),Uputstvo!$C$377:$O$426,12,FALSE()))</f>
        <v> </v>
      </c>
      <c r="M518" s="212" t="str">
        <f aca="false">IF(ISNA(VLOOKUP(ROWS($M$483:M518),Uputstvo!$C$377:$O$426,13,FALSE()))," ",VLOOKUP(ROWS($M$483:M518),Uputstvo!$C$377:$O$426,13,FALSE()))</f>
        <v> </v>
      </c>
      <c r="N518" s="211" t="n">
        <f aca="false">SUM(H518,J518,L518)</f>
        <v>0</v>
      </c>
      <c r="O518" s="212" t="n">
        <f aca="false">SUM(I518,K518,M518)</f>
        <v>0</v>
      </c>
      <c r="P518" s="26"/>
      <c r="Q518" s="26"/>
      <c r="R518" s="215"/>
      <c r="S518" s="206"/>
      <c r="T518" s="26"/>
      <c r="U518" s="26"/>
      <c r="V518" s="3"/>
      <c r="W518" s="3"/>
      <c r="X518" s="54"/>
      <c r="Y518" s="78" t="n">
        <f aca="false">SUM(D518:M518)</f>
        <v>0</v>
      </c>
      <c r="Z518" s="8"/>
      <c r="AA518" s="8"/>
      <c r="AB518" s="8"/>
      <c r="AC518" s="8"/>
      <c r="AD518" s="8"/>
      <c r="AE518" s="8"/>
      <c r="AF518" s="8"/>
      <c r="AG518" s="8"/>
    </row>
    <row r="519" customFormat="false" ht="28.5" hidden="true" customHeight="true" outlineLevel="0" collapsed="false">
      <c r="A519" s="209" t="n">
        <v>37</v>
      </c>
      <c r="B519" s="210" t="str">
        <f aca="false">IF(ISNA(VLOOKUP(ROWS($B$483:B519),Uputstvo!$C$377:$E$426,3,FALSE()))," ",VLOOKUP(ROWS($B$483:B519),Uputstvo!$C$377:$E$426,3,FALSE()))</f>
        <v> </v>
      </c>
      <c r="C519" s="210"/>
      <c r="D519" s="211" t="str">
        <f aca="false">IF(ISNA(VLOOKUP(ROWS($D$483:D519),Uputstvo!$C$377:$O$426,4,FALSE()))," ",VLOOKUP(ROWS($D$483:D519),Uputstvo!$C$377:$O$426,4,FALSE()))</f>
        <v> </v>
      </c>
      <c r="E519" s="212" t="str">
        <f aca="false">IF(ISNA(VLOOKUP(ROWS($E$483:E519),Uputstvo!$C$377:$O$426,5,FALSE()))," ",VLOOKUP(ROWS($E$483:E519),Uputstvo!$C$377:$O$426,5,FALSE()))</f>
        <v> </v>
      </c>
      <c r="F519" s="211" t="str">
        <f aca="false">IF(ISNA(VLOOKUP(ROWS($F$483:F519),Uputstvo!$C$377:$O$426,6,FALSE()))," ",VLOOKUP(ROWS($F$483:F519),Uputstvo!$C$377:$O$426,6,FALSE()))</f>
        <v> </v>
      </c>
      <c r="G519" s="212" t="str">
        <f aca="false">IF(ISNA(VLOOKUP(ROWS($G$483:G519),Uputstvo!$C$377:$O$426,7,FALSE()))," ",VLOOKUP(ROWS($G$483:G519),Uputstvo!$C$377:$O$426,7,FALSE()))</f>
        <v> </v>
      </c>
      <c r="H519" s="213" t="str">
        <f aca="false">IF(ISNA(VLOOKUP(ROWS($H$483:H519),Uputstvo!$C$377:$O$426,8,FALSE()))," ",VLOOKUP(ROWS($H$483:H519),Uputstvo!$C$377:$O$426,8,FALSE()))</f>
        <v> </v>
      </c>
      <c r="I519" s="214" t="str">
        <f aca="false">IF(ISNA(VLOOKUP(ROWS($I$483:I519),Uputstvo!$C$377:$O$426,9,FALSE()))," ",VLOOKUP(ROWS($I$483:I519),Uputstvo!$C$377:$O$426,9,FALSE()))</f>
        <v> </v>
      </c>
      <c r="J519" s="211" t="str">
        <f aca="false">IF(ISNA(VLOOKUP(ROWS($J$483:J519),Uputstvo!$C$377:$O$426,10,FALSE()))," ",VLOOKUP(ROWS($J$483:J519),Uputstvo!$C$377:$O$426,10,FALSE()))</f>
        <v> </v>
      </c>
      <c r="K519" s="212" t="str">
        <f aca="false">IF(ISNA(VLOOKUP(ROWS($K$483:K519),Uputstvo!$C$377:$O$426,11,FALSE()))," ",VLOOKUP(ROWS($K$483:K519),Uputstvo!$C$377:$O$426,11,FALSE()))</f>
        <v> </v>
      </c>
      <c r="L519" s="211" t="str">
        <f aca="false">IF(ISNA(VLOOKUP(ROWS($L$483:L519),Uputstvo!$C$377:$O$426,12,FALSE()))," ",VLOOKUP(ROWS($L$483:L519),Uputstvo!$C$377:$O$426,12,FALSE()))</f>
        <v> </v>
      </c>
      <c r="M519" s="212" t="str">
        <f aca="false">IF(ISNA(VLOOKUP(ROWS($M$483:M519),Uputstvo!$C$377:$O$426,13,FALSE()))," ",VLOOKUP(ROWS($M$483:M519),Uputstvo!$C$377:$O$426,13,FALSE()))</f>
        <v> </v>
      </c>
      <c r="N519" s="211" t="n">
        <f aca="false">SUM(H519,J519,L519)</f>
        <v>0</v>
      </c>
      <c r="O519" s="212" t="n">
        <f aca="false">SUM(I519,K519,M519)</f>
        <v>0</v>
      </c>
      <c r="P519" s="26"/>
      <c r="Q519" s="26"/>
      <c r="R519" s="215"/>
      <c r="S519" s="206"/>
      <c r="T519" s="26"/>
      <c r="U519" s="26"/>
      <c r="V519" s="3"/>
      <c r="W519" s="3"/>
      <c r="X519" s="54"/>
      <c r="Y519" s="78" t="n">
        <f aca="false">SUM(D519:M519)</f>
        <v>0</v>
      </c>
      <c r="Z519" s="8"/>
      <c r="AA519" s="8"/>
      <c r="AB519" s="8"/>
      <c r="AC519" s="8"/>
      <c r="AD519" s="8"/>
      <c r="AE519" s="8"/>
      <c r="AF519" s="8"/>
      <c r="AG519" s="8"/>
    </row>
    <row r="520" customFormat="false" ht="28.5" hidden="true" customHeight="true" outlineLevel="0" collapsed="false">
      <c r="A520" s="209" t="n">
        <v>38</v>
      </c>
      <c r="B520" s="210" t="str">
        <f aca="false">IF(ISNA(VLOOKUP(ROWS($B$483:B520),Uputstvo!$C$377:$E$426,3,FALSE()))," ",VLOOKUP(ROWS($B$483:B520),Uputstvo!$C$377:$E$426,3,FALSE()))</f>
        <v> </v>
      </c>
      <c r="C520" s="210"/>
      <c r="D520" s="211" t="str">
        <f aca="false">IF(ISNA(VLOOKUP(ROWS($D$483:D520),Uputstvo!$C$377:$O$426,4,FALSE()))," ",VLOOKUP(ROWS($D$483:D520),Uputstvo!$C$377:$O$426,4,FALSE()))</f>
        <v> </v>
      </c>
      <c r="E520" s="212" t="str">
        <f aca="false">IF(ISNA(VLOOKUP(ROWS($E$483:E520),Uputstvo!$C$377:$O$426,5,FALSE()))," ",VLOOKUP(ROWS($E$483:E520),Uputstvo!$C$377:$O$426,5,FALSE()))</f>
        <v> </v>
      </c>
      <c r="F520" s="211" t="str">
        <f aca="false">IF(ISNA(VLOOKUP(ROWS($F$483:F520),Uputstvo!$C$377:$O$426,6,FALSE()))," ",VLOOKUP(ROWS($F$483:F520),Uputstvo!$C$377:$O$426,6,FALSE()))</f>
        <v> </v>
      </c>
      <c r="G520" s="212" t="str">
        <f aca="false">IF(ISNA(VLOOKUP(ROWS($G$483:G520),Uputstvo!$C$377:$O$426,7,FALSE()))," ",VLOOKUP(ROWS($G$483:G520),Uputstvo!$C$377:$O$426,7,FALSE()))</f>
        <v> </v>
      </c>
      <c r="H520" s="213" t="str">
        <f aca="false">IF(ISNA(VLOOKUP(ROWS($H$483:H520),Uputstvo!$C$377:$O$426,8,FALSE()))," ",VLOOKUP(ROWS($H$483:H520),Uputstvo!$C$377:$O$426,8,FALSE()))</f>
        <v> </v>
      </c>
      <c r="I520" s="214" t="str">
        <f aca="false">IF(ISNA(VLOOKUP(ROWS($I$483:I520),Uputstvo!$C$377:$O$426,9,FALSE()))," ",VLOOKUP(ROWS($I$483:I520),Uputstvo!$C$377:$O$426,9,FALSE()))</f>
        <v> </v>
      </c>
      <c r="J520" s="211" t="str">
        <f aca="false">IF(ISNA(VLOOKUP(ROWS($J$483:J520),Uputstvo!$C$377:$O$426,10,FALSE()))," ",VLOOKUP(ROWS($J$483:J520),Uputstvo!$C$377:$O$426,10,FALSE()))</f>
        <v> </v>
      </c>
      <c r="K520" s="212" t="str">
        <f aca="false">IF(ISNA(VLOOKUP(ROWS($K$483:K520),Uputstvo!$C$377:$O$426,11,FALSE()))," ",VLOOKUP(ROWS($K$483:K520),Uputstvo!$C$377:$O$426,11,FALSE()))</f>
        <v> </v>
      </c>
      <c r="L520" s="211" t="str">
        <f aca="false">IF(ISNA(VLOOKUP(ROWS($L$483:L520),Uputstvo!$C$377:$O$426,12,FALSE()))," ",VLOOKUP(ROWS($L$483:L520),Uputstvo!$C$377:$O$426,12,FALSE()))</f>
        <v> </v>
      </c>
      <c r="M520" s="212" t="str">
        <f aca="false">IF(ISNA(VLOOKUP(ROWS($M$483:M520),Uputstvo!$C$377:$O$426,13,FALSE()))," ",VLOOKUP(ROWS($M$483:M520),Uputstvo!$C$377:$O$426,13,FALSE()))</f>
        <v> </v>
      </c>
      <c r="N520" s="211" t="n">
        <f aca="false">SUM(H520,J520,L520)</f>
        <v>0</v>
      </c>
      <c r="O520" s="212" t="n">
        <f aca="false">SUM(I520,K520,M520)</f>
        <v>0</v>
      </c>
      <c r="P520" s="26"/>
      <c r="Q520" s="26"/>
      <c r="R520" s="215"/>
      <c r="S520" s="206"/>
      <c r="T520" s="26"/>
      <c r="U520" s="26"/>
      <c r="V520" s="3"/>
      <c r="W520" s="3"/>
      <c r="X520" s="54"/>
      <c r="Y520" s="78" t="n">
        <f aca="false">SUM(D520:M520)</f>
        <v>0</v>
      </c>
      <c r="Z520" s="8"/>
      <c r="AA520" s="8"/>
      <c r="AB520" s="8"/>
      <c r="AC520" s="8"/>
      <c r="AD520" s="8"/>
      <c r="AE520" s="8"/>
      <c r="AF520" s="8"/>
      <c r="AG520" s="8"/>
    </row>
    <row r="521" customFormat="false" ht="28.5" hidden="true" customHeight="true" outlineLevel="0" collapsed="false">
      <c r="A521" s="209" t="n">
        <v>39</v>
      </c>
      <c r="B521" s="210" t="str">
        <f aca="false">IF(ISNA(VLOOKUP(ROWS($B$483:B521),Uputstvo!$C$377:$E$426,3,FALSE()))," ",VLOOKUP(ROWS($B$483:B521),Uputstvo!$C$377:$E$426,3,FALSE()))</f>
        <v> </v>
      </c>
      <c r="C521" s="210"/>
      <c r="D521" s="211" t="str">
        <f aca="false">IF(ISNA(VLOOKUP(ROWS($D$483:D521),Uputstvo!$C$377:$O$426,4,FALSE()))," ",VLOOKUP(ROWS($D$483:D521),Uputstvo!$C$377:$O$426,4,FALSE()))</f>
        <v> </v>
      </c>
      <c r="E521" s="212" t="str">
        <f aca="false">IF(ISNA(VLOOKUP(ROWS($E$483:E521),Uputstvo!$C$377:$O$426,5,FALSE()))," ",VLOOKUP(ROWS($E$483:E521),Uputstvo!$C$377:$O$426,5,FALSE()))</f>
        <v> </v>
      </c>
      <c r="F521" s="211" t="str">
        <f aca="false">IF(ISNA(VLOOKUP(ROWS($F$483:F521),Uputstvo!$C$377:$O$426,6,FALSE()))," ",VLOOKUP(ROWS($F$483:F521),Uputstvo!$C$377:$O$426,6,FALSE()))</f>
        <v> </v>
      </c>
      <c r="G521" s="212" t="str">
        <f aca="false">IF(ISNA(VLOOKUP(ROWS($G$483:G521),Uputstvo!$C$377:$O$426,7,FALSE()))," ",VLOOKUP(ROWS($G$483:G521),Uputstvo!$C$377:$O$426,7,FALSE()))</f>
        <v> </v>
      </c>
      <c r="H521" s="213" t="str">
        <f aca="false">IF(ISNA(VLOOKUP(ROWS($H$483:H521),Uputstvo!$C$377:$O$426,8,FALSE()))," ",VLOOKUP(ROWS($H$483:H521),Uputstvo!$C$377:$O$426,8,FALSE()))</f>
        <v> </v>
      </c>
      <c r="I521" s="214" t="str">
        <f aca="false">IF(ISNA(VLOOKUP(ROWS($I$483:I521),Uputstvo!$C$377:$O$426,9,FALSE()))," ",VLOOKUP(ROWS($I$483:I521),Uputstvo!$C$377:$O$426,9,FALSE()))</f>
        <v> </v>
      </c>
      <c r="J521" s="211" t="str">
        <f aca="false">IF(ISNA(VLOOKUP(ROWS($J$483:J521),Uputstvo!$C$377:$O$426,10,FALSE()))," ",VLOOKUP(ROWS($J$483:J521),Uputstvo!$C$377:$O$426,10,FALSE()))</f>
        <v> </v>
      </c>
      <c r="K521" s="212" t="str">
        <f aca="false">IF(ISNA(VLOOKUP(ROWS($K$483:K521),Uputstvo!$C$377:$O$426,11,FALSE()))," ",VLOOKUP(ROWS($K$483:K521),Uputstvo!$C$377:$O$426,11,FALSE()))</f>
        <v> </v>
      </c>
      <c r="L521" s="211" t="str">
        <f aca="false">IF(ISNA(VLOOKUP(ROWS($L$483:L521),Uputstvo!$C$377:$O$426,12,FALSE()))," ",VLOOKUP(ROWS($L$483:L521),Uputstvo!$C$377:$O$426,12,FALSE()))</f>
        <v> </v>
      </c>
      <c r="M521" s="212" t="str">
        <f aca="false">IF(ISNA(VLOOKUP(ROWS($M$483:M521),Uputstvo!$C$377:$O$426,13,FALSE()))," ",VLOOKUP(ROWS($M$483:M521),Uputstvo!$C$377:$O$426,13,FALSE()))</f>
        <v> </v>
      </c>
      <c r="N521" s="211" t="n">
        <f aca="false">SUM(H521,J521,L521)</f>
        <v>0</v>
      </c>
      <c r="O521" s="212" t="n">
        <f aca="false">SUM(I521,K521,M521)</f>
        <v>0</v>
      </c>
      <c r="P521" s="26"/>
      <c r="Q521" s="26"/>
      <c r="R521" s="215"/>
      <c r="S521" s="206"/>
      <c r="T521" s="26"/>
      <c r="U521" s="26"/>
      <c r="V521" s="3"/>
      <c r="W521" s="3"/>
      <c r="X521" s="54"/>
      <c r="Y521" s="78" t="n">
        <f aca="false">SUM(D521:M521)</f>
        <v>0</v>
      </c>
      <c r="Z521" s="8"/>
      <c r="AA521" s="8"/>
      <c r="AB521" s="8"/>
      <c r="AC521" s="8"/>
      <c r="AD521" s="8"/>
      <c r="AE521" s="8"/>
      <c r="AF521" s="8"/>
      <c r="AG521" s="8"/>
    </row>
    <row r="522" customFormat="false" ht="28.5" hidden="true" customHeight="true" outlineLevel="0" collapsed="false">
      <c r="A522" s="216" t="n">
        <v>40</v>
      </c>
      <c r="B522" s="217" t="str">
        <f aca="false">IF(ISNA(VLOOKUP(ROWS($B$483:B522),Uputstvo!$C$377:$E$426,3,FALSE()))," ",VLOOKUP(ROWS($B$483:B522),Uputstvo!$C$377:$E$426,3,FALSE()))</f>
        <v> </v>
      </c>
      <c r="C522" s="217"/>
      <c r="D522" s="218" t="str">
        <f aca="false">IF(ISNA(VLOOKUP(ROWS($D$483:D522),Uputstvo!$C$377:$O$426,4,FALSE()))," ",VLOOKUP(ROWS($D$483:D522),Uputstvo!$C$377:$O$426,4,FALSE()))</f>
        <v> </v>
      </c>
      <c r="E522" s="219" t="str">
        <f aca="false">IF(ISNA(VLOOKUP(ROWS($E$483:E522),Uputstvo!$C$377:$O$426,5,FALSE()))," ",VLOOKUP(ROWS($E$483:E522),Uputstvo!$C$377:$O$426,5,FALSE()))</f>
        <v> </v>
      </c>
      <c r="F522" s="218" t="str">
        <f aca="false">IF(ISNA(VLOOKUP(ROWS($F$483:F522),Uputstvo!$C$377:$O$426,6,FALSE()))," ",VLOOKUP(ROWS($F$483:F522),Uputstvo!$C$377:$O$426,6,FALSE()))</f>
        <v> </v>
      </c>
      <c r="G522" s="219" t="str">
        <f aca="false">IF(ISNA(VLOOKUP(ROWS($G$483:G522),Uputstvo!$C$377:$O$426,7,FALSE()))," ",VLOOKUP(ROWS($G$483:G522),Uputstvo!$C$377:$O$426,7,FALSE()))</f>
        <v> </v>
      </c>
      <c r="H522" s="220" t="str">
        <f aca="false">IF(ISNA(VLOOKUP(ROWS($H$483:H522),Uputstvo!$C$377:$O$426,8,FALSE()))," ",VLOOKUP(ROWS($H$483:H522),Uputstvo!$C$377:$O$426,8,FALSE()))</f>
        <v> </v>
      </c>
      <c r="I522" s="221" t="str">
        <f aca="false">IF(ISNA(VLOOKUP(ROWS($I$483:I522),Uputstvo!$C$377:$O$426,9,FALSE()))," ",VLOOKUP(ROWS($I$483:I522),Uputstvo!$C$377:$O$426,9,FALSE()))</f>
        <v> </v>
      </c>
      <c r="J522" s="218" t="str">
        <f aca="false">IF(ISNA(VLOOKUP(ROWS($J$483:J522),Uputstvo!$C$377:$O$426,10,FALSE()))," ",VLOOKUP(ROWS($J$483:J522),Uputstvo!$C$377:$O$426,10,FALSE()))</f>
        <v> </v>
      </c>
      <c r="K522" s="219" t="str">
        <f aca="false">IF(ISNA(VLOOKUP(ROWS($K$483:K522),Uputstvo!$C$377:$O$426,11,FALSE()))," ",VLOOKUP(ROWS($K$483:K522),Uputstvo!$C$377:$O$426,11,FALSE()))</f>
        <v> </v>
      </c>
      <c r="L522" s="218" t="str">
        <f aca="false">IF(ISNA(VLOOKUP(ROWS($L$483:L522),Uputstvo!$C$377:$O$426,12,FALSE()))," ",VLOOKUP(ROWS($L$483:L522),Uputstvo!$C$377:$O$426,12,FALSE()))</f>
        <v> </v>
      </c>
      <c r="M522" s="219" t="str">
        <f aca="false">IF(ISNA(VLOOKUP(ROWS($M$483:M522),Uputstvo!$C$377:$O$426,13,FALSE()))," ",VLOOKUP(ROWS($M$483:M522),Uputstvo!$C$377:$O$426,13,FALSE()))</f>
        <v> </v>
      </c>
      <c r="N522" s="218" t="n">
        <f aca="false">SUM(H522,J522,L522)</f>
        <v>0</v>
      </c>
      <c r="O522" s="219" t="n">
        <f aca="false">SUM(I522,K522,M522)</f>
        <v>0</v>
      </c>
      <c r="P522" s="26"/>
      <c r="Q522" s="26"/>
      <c r="R522" s="215"/>
      <c r="S522" s="206"/>
      <c r="T522" s="26"/>
      <c r="U522" s="26"/>
      <c r="V522" s="3"/>
      <c r="W522" s="3"/>
      <c r="X522" s="54"/>
      <c r="Y522" s="78" t="n">
        <f aca="false">SUM(D522:M522)</f>
        <v>0</v>
      </c>
      <c r="Z522" s="8"/>
      <c r="AA522" s="8"/>
      <c r="AB522" s="8"/>
      <c r="AC522" s="8"/>
      <c r="AD522" s="8"/>
      <c r="AE522" s="8"/>
      <c r="AF522" s="8"/>
      <c r="AG522" s="8"/>
    </row>
    <row r="523" customFormat="false" ht="38.25" hidden="false" customHeight="true" outlineLevel="0" collapsed="false">
      <c r="A523" s="222" t="s">
        <v>496</v>
      </c>
      <c r="B523" s="222"/>
      <c r="C523" s="223" t="str">
        <f aca="false">$D$4</f>
        <v>Програм 9.  Основно образовање</v>
      </c>
      <c r="D523" s="224" t="n">
        <f aca="false">SUM(D483:D522)</f>
        <v>0</v>
      </c>
      <c r="E523" s="225" t="n">
        <f aca="false">SUM(E483:E522)</f>
        <v>0</v>
      </c>
      <c r="F523" s="224" t="n">
        <f aca="false">SUM(F483:F522)</f>
        <v>0</v>
      </c>
      <c r="G523" s="225" t="n">
        <f aca="false">SUM(G483:G522)</f>
        <v>0</v>
      </c>
      <c r="H523" s="224" t="n">
        <f aca="false">SUM(H483:H522)</f>
        <v>0</v>
      </c>
      <c r="I523" s="225" t="n">
        <f aca="false">SUM(I483:I522)</f>
        <v>0</v>
      </c>
      <c r="J523" s="224" t="n">
        <f aca="false">SUM(J483:J522)</f>
        <v>0</v>
      </c>
      <c r="K523" s="225" t="n">
        <f aca="false">SUM(K483:K522)</f>
        <v>0</v>
      </c>
      <c r="L523" s="224" t="n">
        <f aca="false">SUM(L483:L522)</f>
        <v>0</v>
      </c>
      <c r="M523" s="225" t="n">
        <f aca="false">SUM(M483:M522)</f>
        <v>0</v>
      </c>
      <c r="N523" s="224" t="n">
        <f aca="false">SUM(N483:N522)</f>
        <v>0</v>
      </c>
      <c r="O523" s="225" t="n">
        <f aca="false">SUM(O483:O522)</f>
        <v>0</v>
      </c>
      <c r="P523" s="26"/>
      <c r="Q523" s="26"/>
      <c r="R523" s="215"/>
      <c r="S523" s="206"/>
      <c r="T523" s="26"/>
      <c r="U523" s="26"/>
      <c r="V523" s="3"/>
      <c r="W523" s="3"/>
      <c r="X523" s="54"/>
      <c r="Y523" s="78" t="n">
        <v>1</v>
      </c>
      <c r="Z523" s="8"/>
      <c r="AA523" s="8"/>
      <c r="AB523" s="8"/>
      <c r="AC523" s="8"/>
      <c r="AD523" s="8"/>
      <c r="AE523" s="8"/>
      <c r="AF523" s="8"/>
      <c r="AG523" s="8"/>
    </row>
    <row r="524" customFormat="false" ht="15.75" hidden="false" customHeight="false" outlineLevel="0" collapsed="false">
      <c r="C524" s="226"/>
      <c r="D524" s="27"/>
      <c r="E524" s="27"/>
      <c r="F524" s="27"/>
      <c r="G524" s="27"/>
      <c r="H524" s="27"/>
      <c r="I524" s="27"/>
      <c r="J524" s="27"/>
      <c r="K524" s="27"/>
      <c r="L524" s="27"/>
      <c r="M524" s="27"/>
      <c r="N524" s="27"/>
      <c r="V524" s="3"/>
      <c r="W524" s="3"/>
      <c r="X524" s="54"/>
      <c r="Y524" s="54" t="n">
        <v>1</v>
      </c>
      <c r="Z524" s="8"/>
      <c r="AA524" s="8"/>
      <c r="AB524" s="8"/>
      <c r="AC524" s="8"/>
      <c r="AD524" s="8"/>
      <c r="AE524" s="8"/>
      <c r="AF524" s="8"/>
      <c r="AG524" s="8"/>
      <c r="AH524" s="8"/>
    </row>
    <row r="525" customFormat="false" ht="15" hidden="false" customHeight="false" outlineLevel="0" collapsed="false">
      <c r="A525" s="227" t="s">
        <v>502</v>
      </c>
      <c r="B525" s="226" t="s">
        <v>503</v>
      </c>
      <c r="C525" s="226"/>
      <c r="D525" s="27"/>
      <c r="E525" s="27"/>
      <c r="F525" s="27"/>
      <c r="G525" s="27"/>
      <c r="H525" s="27"/>
      <c r="I525" s="27"/>
      <c r="J525" s="27"/>
      <c r="K525" s="27"/>
      <c r="L525" s="27"/>
      <c r="M525" s="27"/>
      <c r="N525" s="27"/>
      <c r="V525" s="3"/>
      <c r="W525" s="3"/>
      <c r="X525" s="54"/>
      <c r="Y525" s="54" t="n">
        <v>1</v>
      </c>
      <c r="Z525" s="8"/>
      <c r="AA525" s="8"/>
      <c r="AB525" s="8"/>
      <c r="AC525" s="8"/>
      <c r="AD525" s="8"/>
      <c r="AE525" s="8"/>
      <c r="AF525" s="8"/>
      <c r="AG525" s="8"/>
      <c r="AH525" s="8"/>
    </row>
    <row r="526" customFormat="false" ht="15" hidden="false" customHeight="true" outlineLevel="0" collapsed="false">
      <c r="A526" s="227" t="s">
        <v>504</v>
      </c>
      <c r="B526" s="226" t="s">
        <v>505</v>
      </c>
      <c r="C526" s="228"/>
      <c r="D526" s="228"/>
      <c r="E526" s="228"/>
      <c r="F526" s="228"/>
      <c r="G526" s="228"/>
      <c r="H526" s="228"/>
      <c r="I526" s="228"/>
      <c r="J526" s="228"/>
      <c r="K526" s="228"/>
      <c r="L526" s="228"/>
      <c r="M526" s="228"/>
      <c r="N526" s="228"/>
      <c r="V526" s="3"/>
      <c r="W526" s="3"/>
      <c r="X526" s="54"/>
      <c r="Y526" s="54" t="n">
        <v>1</v>
      </c>
      <c r="Z526" s="8"/>
      <c r="AA526" s="8"/>
      <c r="AB526" s="8"/>
      <c r="AC526" s="8"/>
      <c r="AD526" s="8"/>
      <c r="AE526" s="8"/>
      <c r="AF526" s="8"/>
      <c r="AG526" s="8"/>
      <c r="AH526" s="8"/>
    </row>
    <row r="527" customFormat="false" ht="15" hidden="false" customHeight="true" outlineLevel="0" collapsed="false">
      <c r="A527" s="228"/>
      <c r="B527" s="228"/>
      <c r="C527" s="228"/>
      <c r="D527" s="228"/>
      <c r="E527" s="228"/>
      <c r="F527" s="228"/>
      <c r="G527" s="228"/>
      <c r="H527" s="228"/>
      <c r="I527" s="228"/>
      <c r="J527" s="228"/>
      <c r="K527" s="228"/>
      <c r="L527" s="228"/>
      <c r="M527" s="228"/>
      <c r="N527" s="228"/>
      <c r="V527" s="3"/>
      <c r="W527" s="3"/>
      <c r="X527" s="54"/>
      <c r="Y527" s="54" t="n">
        <v>1</v>
      </c>
      <c r="Z527" s="8"/>
      <c r="AA527" s="8"/>
      <c r="AB527" s="8"/>
      <c r="AC527" s="8"/>
      <c r="AD527" s="8"/>
      <c r="AE527" s="55"/>
      <c r="AF527" s="8"/>
      <c r="AG527" s="8"/>
      <c r="AH527" s="8"/>
    </row>
    <row r="528" customFormat="false" ht="15" hidden="false" customHeight="true" outlineLevel="0" collapsed="false">
      <c r="A528" s="228"/>
      <c r="B528" s="56"/>
      <c r="C528" s="56"/>
      <c r="D528" s="56"/>
      <c r="E528" s="56"/>
      <c r="F528" s="56"/>
      <c r="G528" s="56"/>
      <c r="H528" s="56"/>
      <c r="I528" s="56"/>
      <c r="M528" s="229" t="s">
        <v>506</v>
      </c>
      <c r="N528" s="229"/>
      <c r="V528" s="3"/>
      <c r="W528" s="3"/>
      <c r="X528" s="54"/>
      <c r="Y528" s="54" t="n">
        <v>1</v>
      </c>
      <c r="Z528" s="8"/>
      <c r="AA528" s="8"/>
      <c r="AB528" s="8"/>
      <c r="AC528" s="8"/>
      <c r="AD528" s="8"/>
      <c r="AE528" s="8"/>
      <c r="AF528" s="8"/>
      <c r="AG528" s="8"/>
      <c r="AH528" s="8"/>
    </row>
    <row r="529" customFormat="false" ht="15" hidden="false" customHeight="false" outlineLevel="0" collapsed="false">
      <c r="A529" s="228"/>
      <c r="B529" s="56"/>
      <c r="C529" s="56"/>
      <c r="D529" s="56"/>
      <c r="E529" s="56"/>
      <c r="F529" s="56"/>
      <c r="G529" s="56"/>
      <c r="H529" s="56"/>
      <c r="I529" s="56"/>
      <c r="M529" s="27"/>
      <c r="N529" s="27"/>
      <c r="V529" s="3"/>
      <c r="W529" s="3"/>
      <c r="X529" s="54"/>
      <c r="Y529" s="54" t="n">
        <v>1</v>
      </c>
      <c r="Z529" s="8"/>
      <c r="AA529" s="8"/>
      <c r="AB529" s="8"/>
      <c r="AC529" s="8"/>
      <c r="AD529" s="8"/>
      <c r="AE529" s="8"/>
      <c r="AF529" s="8"/>
      <c r="AG529" s="8"/>
      <c r="AH529" s="8"/>
    </row>
    <row r="530" customFormat="false" ht="15.75" hidden="false" customHeight="false" outlineLevel="0" collapsed="false">
      <c r="A530" s="228"/>
      <c r="B530" s="230" t="s">
        <v>507</v>
      </c>
      <c r="C530" s="231"/>
      <c r="D530" s="56"/>
      <c r="E530" s="56"/>
      <c r="F530" s="56"/>
      <c r="G530" s="56"/>
      <c r="H530" s="56"/>
      <c r="I530" s="56"/>
      <c r="M530" s="231"/>
      <c r="N530" s="231"/>
      <c r="V530" s="3"/>
      <c r="W530" s="3"/>
      <c r="X530" s="54"/>
      <c r="Y530" s="54" t="n">
        <v>1</v>
      </c>
      <c r="Z530" s="8"/>
      <c r="AA530" s="8"/>
      <c r="AB530" s="8"/>
      <c r="AC530" s="8"/>
      <c r="AD530" s="8"/>
      <c r="AE530" s="55"/>
      <c r="AF530" s="8"/>
      <c r="AG530" s="8"/>
      <c r="AH530" s="8"/>
    </row>
    <row r="531" customFormat="false" ht="15" hidden="false" customHeight="false" outlineLevel="0" collapsed="false">
      <c r="V531" s="3"/>
      <c r="W531" s="3"/>
      <c r="X531" s="54"/>
      <c r="Y531" s="54" t="n">
        <v>1</v>
      </c>
      <c r="Z531" s="8"/>
      <c r="AA531" s="8"/>
      <c r="AB531" s="8"/>
      <c r="AC531" s="8"/>
      <c r="AD531" s="8"/>
      <c r="AE531" s="55"/>
      <c r="AF531" s="8"/>
      <c r="AG531" s="8"/>
      <c r="AH531" s="8"/>
    </row>
    <row r="532" customFormat="false" ht="15" hidden="false" customHeight="false" outlineLevel="0" collapsed="false">
      <c r="V532" s="3"/>
      <c r="W532" s="3"/>
      <c r="X532" s="54"/>
      <c r="Y532" s="54" t="n">
        <v>1</v>
      </c>
      <c r="Z532" s="8"/>
      <c r="AA532" s="8"/>
      <c r="AB532" s="8"/>
      <c r="AC532" s="8"/>
      <c r="AD532" s="8"/>
      <c r="AE532" s="55"/>
      <c r="AF532" s="8"/>
      <c r="AG532" s="8"/>
      <c r="AH532" s="8"/>
    </row>
    <row r="533" customFormat="false" ht="15" hidden="false" customHeight="true" outlineLevel="0" collapsed="false">
      <c r="V533" s="3"/>
      <c r="W533" s="3"/>
      <c r="X533" s="54"/>
      <c r="Y533" s="54"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4" min="4" style="26" width="13.14"/>
    <col collapsed="false" customWidth="true" hidden="false" outlineLevel="0" max="15" min="15" style="26" width="12.7"/>
    <col collapsed="false" customWidth="false" hidden="true" outlineLevel="0" max="16" min="16" style="26" width="9.14"/>
    <col collapsed="false" customWidth="false" hidden="false" outlineLevel="0" max="20" min="17"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08</v>
      </c>
      <c r="AE1" s="3"/>
      <c r="AJ1" s="3" t="s">
        <v>509</v>
      </c>
      <c r="AM1" s="3" t="str">
        <f aca="false">IF(A2=AJ1,""," - захтев за додатна средства")</f>
        <v/>
      </c>
      <c r="AN1" s="3" t="s">
        <v>510</v>
      </c>
      <c r="AO1" s="237"/>
      <c r="AP1" s="237"/>
      <c r="AQ1" s="238"/>
      <c r="AR1" s="239"/>
      <c r="AU1" s="240"/>
      <c r="AV1" s="240"/>
      <c r="AW1" s="240"/>
      <c r="AX1" s="240"/>
      <c r="AY1" s="240"/>
      <c r="AZ1" s="240"/>
      <c r="BA1" s="240"/>
      <c r="BB1" s="240"/>
      <c r="BC1" s="240"/>
      <c r="BD1" s="240"/>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3</v>
      </c>
      <c r="AA3" s="173"/>
      <c r="AB3" s="173" t="s">
        <v>514</v>
      </c>
      <c r="AC3" s="173"/>
      <c r="AD3" s="173" t="s">
        <v>515</v>
      </c>
      <c r="AE3" s="173"/>
      <c r="AF3" s="173" t="s">
        <v>516</v>
      </c>
      <c r="AG3" s="173"/>
      <c r="AH3" s="173" t="s">
        <v>517</v>
      </c>
      <c r="AI3" s="173"/>
      <c r="AJ3" s="173" t="s">
        <v>518</v>
      </c>
      <c r="AK3" s="173"/>
      <c r="AL3" s="160"/>
      <c r="AM3" s="160"/>
      <c r="AN3" s="160" t="s">
        <v>519</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0</v>
      </c>
      <c r="B4" s="248"/>
      <c r="C4" s="248"/>
      <c r="D4" s="249" t="str">
        <f aca="false">IF(Program!$D$4="","",Program!$D$4)</f>
        <v>Програм 9.  Основно образовање</v>
      </c>
      <c r="E4" s="249"/>
      <c r="F4" s="249"/>
      <c r="G4" s="249"/>
      <c r="H4" s="249"/>
      <c r="I4" s="249"/>
      <c r="J4" s="249"/>
      <c r="K4" s="249"/>
      <c r="L4" s="249"/>
      <c r="M4" s="249"/>
      <c r="N4" s="249"/>
      <c r="O4" s="249"/>
      <c r="U4" s="160"/>
      <c r="V4" s="160" t="str">
        <f aca="false">VLOOKUP($D$5,Uputstvo!$B$137:$C$208,2,FALSE())</f>
        <v>ПА_30</v>
      </c>
      <c r="W4" s="160"/>
      <c r="X4" s="160"/>
      <c r="Y4" s="160"/>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1</v>
      </c>
      <c r="B5" s="248"/>
      <c r="C5" s="248"/>
      <c r="D5" s="250" t="s">
        <v>522</v>
      </c>
      <c r="E5" s="250"/>
      <c r="F5" s="250"/>
      <c r="G5" s="250"/>
      <c r="H5" s="250"/>
      <c r="I5" s="250"/>
      <c r="J5" s="250"/>
      <c r="K5" s="250"/>
      <c r="L5" s="251"/>
      <c r="M5" s="251"/>
      <c r="N5" s="252"/>
      <c r="O5" s="253"/>
      <c r="U5" s="160"/>
      <c r="V5" s="160" t="str">
        <f aca="false">VLOOKUP($B$16,Uputstvo!$B$221:$C$317,2,FALSE())</f>
        <v>ПАЦ_48</v>
      </c>
      <c r="W5" s="160"/>
      <c r="X5" s="160"/>
      <c r="Y5" s="3" t="str">
        <f aca="false">$C$475&amp;AM1&amp;" ("&amp;$D$7&amp;")"</f>
        <v>2003-0001  Реализација делатности основног образовања  (Општинска управа Кучево)</v>
      </c>
      <c r="Z5" s="178" t="n">
        <f aca="false">D452</f>
        <v>0</v>
      </c>
      <c r="AA5" s="178" t="n">
        <f aca="false">E452</f>
        <v>0</v>
      </c>
      <c r="AB5" s="178" t="n">
        <f aca="false">F452</f>
        <v>0</v>
      </c>
      <c r="AC5" s="178" t="n">
        <f aca="false">G452</f>
        <v>0</v>
      </c>
      <c r="AD5" s="178" t="n">
        <f aca="false">H452</f>
        <v>84793000</v>
      </c>
      <c r="AE5" s="178" t="n">
        <f aca="false">I452</f>
        <v>0</v>
      </c>
      <c r="AF5" s="178" t="n">
        <f aca="false">J452</f>
        <v>0</v>
      </c>
      <c r="AG5" s="178" t="n">
        <f aca="false">K452</f>
        <v>0</v>
      </c>
      <c r="AH5" s="178" t="n">
        <f aca="false">L452</f>
        <v>0</v>
      </c>
      <c r="AI5" s="178" t="n">
        <f aca="false">M452</f>
        <v>0</v>
      </c>
      <c r="AJ5" s="178" t="n">
        <f aca="false">N452</f>
        <v>8479300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3</v>
      </c>
      <c r="B6" s="248"/>
      <c r="C6" s="248"/>
      <c r="D6" s="254" t="s">
        <v>524</v>
      </c>
      <c r="E6" s="254"/>
      <c r="F6" s="254"/>
      <c r="G6" s="254"/>
      <c r="H6" s="254"/>
      <c r="I6" s="254"/>
      <c r="J6" s="254"/>
      <c r="K6" s="254"/>
      <c r="L6" s="255"/>
      <c r="M6" s="255"/>
      <c r="N6" s="256"/>
      <c r="O6" s="257"/>
      <c r="U6" s="160"/>
      <c r="V6" s="160" t="e">
        <f aca="false">VLOOKUP($B$22,Uputstvo!$B$221:$C$317,2,FALSE())</f>
        <v>#N/A</v>
      </c>
      <c r="W6" s="160"/>
      <c r="X6" s="160"/>
      <c r="Y6" s="160"/>
      <c r="Z6" s="25"/>
      <c r="AA6" s="25"/>
      <c r="AB6" s="173" t="s">
        <v>513</v>
      </c>
      <c r="AC6" s="173"/>
      <c r="AD6" s="173" t="s">
        <v>514</v>
      </c>
      <c r="AE6" s="173"/>
      <c r="AF6" s="173" t="s">
        <v>515</v>
      </c>
      <c r="AG6" s="173"/>
      <c r="AH6" s="173" t="s">
        <v>516</v>
      </c>
      <c r="AI6" s="173"/>
      <c r="AJ6" s="173" t="s">
        <v>517</v>
      </c>
      <c r="AK6" s="173"/>
      <c r="AL6" s="173" t="s">
        <v>518</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t="s">
        <v>525</v>
      </c>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0</v>
      </c>
      <c r="AC7" s="173" t="s">
        <v>501</v>
      </c>
      <c r="AD7" s="173" t="s">
        <v>500</v>
      </c>
      <c r="AE7" s="173" t="s">
        <v>501</v>
      </c>
      <c r="AF7" s="173" t="s">
        <v>500</v>
      </c>
      <c r="AG7" s="173" t="s">
        <v>501</v>
      </c>
      <c r="AH7" s="173" t="s">
        <v>500</v>
      </c>
      <c r="AI7" s="173" t="s">
        <v>501</v>
      </c>
      <c r="AJ7" s="173" t="s">
        <v>500</v>
      </c>
      <c r="AK7" s="173" t="s">
        <v>501</v>
      </c>
      <c r="AL7" s="173" t="s">
        <v>500</v>
      </c>
      <c r="AM7" s="173" t="s">
        <v>501</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26</v>
      </c>
      <c r="B8" s="260"/>
      <c r="C8" s="260"/>
      <c r="D8" s="261" t="s">
        <v>527</v>
      </c>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t="s">
        <v>11</v>
      </c>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28</v>
      </c>
      <c r="B10" s="260"/>
      <c r="C10" s="260"/>
      <c r="D10" s="23" t="s">
        <v>13</v>
      </c>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29</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0</v>
      </c>
      <c r="B12" s="260"/>
      <c r="C12" s="260"/>
      <c r="D12" s="259" t="s">
        <v>18</v>
      </c>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16958600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267" t="s">
        <v>531</v>
      </c>
      <c r="C16" s="267"/>
      <c r="D16" s="35" t="s">
        <v>532</v>
      </c>
      <c r="E16" s="35"/>
      <c r="F16" s="35"/>
      <c r="G16" s="36" t="s">
        <v>533</v>
      </c>
      <c r="H16" s="36" t="s">
        <v>534</v>
      </c>
      <c r="I16" s="37" t="s">
        <v>533</v>
      </c>
      <c r="J16" s="36" t="s">
        <v>535</v>
      </c>
      <c r="K16" s="36" t="s">
        <v>534</v>
      </c>
      <c r="L16" s="39" t="s">
        <v>35</v>
      </c>
      <c r="M16" s="39"/>
      <c r="N16" s="39"/>
      <c r="O16" s="39"/>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267"/>
      <c r="C17" s="267"/>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267"/>
      <c r="C18" s="267"/>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38</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267"/>
      <c r="C22" s="267"/>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267"/>
      <c r="C23" s="267"/>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267"/>
      <c r="C24" s="267"/>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25</v>
      </c>
      <c r="K27" s="31" t="s">
        <v>26</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25</v>
      </c>
      <c r="K33" s="31" t="s">
        <v>26</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25</v>
      </c>
      <c r="K39" s="31" t="s">
        <v>26</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36</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3</v>
      </c>
      <c r="O47" s="71" t="s">
        <v>54</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tru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tru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tru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true" customHeight="true" outlineLevel="0" collapsed="false">
      <c r="A51" s="282" t="n">
        <v>4</v>
      </c>
      <c r="B51" s="86" t="n">
        <v>311700</v>
      </c>
      <c r="C51" s="87" t="s">
        <v>58</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tru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tru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true" customHeight="false" outlineLevel="0" collapsed="false">
      <c r="A54" s="282" t="n">
        <v>7</v>
      </c>
      <c r="B54" s="86" t="n">
        <v>321300</v>
      </c>
      <c r="C54" s="87" t="s">
        <v>61</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8479300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84793000</v>
      </c>
      <c r="O55" s="102" t="n">
        <f aca="false">O56+O79+O91+O116+O121+O125</f>
        <v>0</v>
      </c>
      <c r="P55" s="56"/>
      <c r="Q55" s="56"/>
      <c r="R55" s="56"/>
      <c r="S55" s="56"/>
      <c r="T55" s="56"/>
      <c r="U55" s="57"/>
      <c r="V55" s="57"/>
      <c r="W55" s="57"/>
      <c r="X55" s="57"/>
      <c r="Y55" s="78" t="n">
        <f aca="false">SUM(D55:O55)</f>
        <v>169586000</v>
      </c>
      <c r="Z55" s="54"/>
      <c r="AA55" s="54"/>
      <c r="AB55" s="54"/>
      <c r="AC55" s="54"/>
      <c r="AD55" s="54"/>
      <c r="AE55" s="54"/>
      <c r="AF55" s="54"/>
      <c r="AG55" s="54"/>
      <c r="AH55" s="54"/>
      <c r="AI55" s="3"/>
      <c r="AJ55" s="3"/>
      <c r="AK55" s="3"/>
      <c r="AL55" s="3"/>
      <c r="AM55" s="3"/>
      <c r="AN55" s="3"/>
      <c r="AO55" s="3"/>
      <c r="AP55" s="3"/>
      <c r="AQ55" s="3"/>
    </row>
    <row r="56" s="1" customFormat="true" ht="32.25" hidden="tru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tru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true" customHeight="true" outlineLevel="0" collapsed="false">
      <c r="A58" s="107" t="n">
        <f aca="false">A57+1</f>
        <v>11</v>
      </c>
      <c r="B58" s="108" t="n">
        <v>711100</v>
      </c>
      <c r="C58" s="109" t="s">
        <v>65</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true" customHeight="false" outlineLevel="0" collapsed="false">
      <c r="A59" s="107" t="n">
        <f aca="false">A58+1</f>
        <v>12</v>
      </c>
      <c r="B59" s="108" t="n">
        <v>711200</v>
      </c>
      <c r="C59" s="109" t="s">
        <v>66</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true" customHeight="false" outlineLevel="0" collapsed="false">
      <c r="A60" s="107" t="n">
        <f aca="false">A59+1</f>
        <v>13</v>
      </c>
      <c r="B60" s="108" t="n">
        <v>711300</v>
      </c>
      <c r="C60" s="109" t="s">
        <v>67</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tru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true" customHeight="true" outlineLevel="0" collapsed="false">
      <c r="A62" s="107" t="n">
        <f aca="false">A61+1</f>
        <v>15</v>
      </c>
      <c r="B62" s="108" t="n">
        <v>712100</v>
      </c>
      <c r="C62" s="109" t="s">
        <v>69</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tru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true" customHeight="true" outlineLevel="0" collapsed="false">
      <c r="A64" s="107" t="n">
        <f aca="false">A63+1</f>
        <v>17</v>
      </c>
      <c r="B64" s="108" t="n">
        <v>713100</v>
      </c>
      <c r="C64" s="109" t="s">
        <v>71</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true" customHeight="true" outlineLevel="0" collapsed="false">
      <c r="A65" s="107" t="n">
        <f aca="false">A64+1</f>
        <v>18</v>
      </c>
      <c r="B65" s="108" t="n">
        <v>713200</v>
      </c>
      <c r="C65" s="109" t="s">
        <v>72</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true" customHeight="true" outlineLevel="0" collapsed="false">
      <c r="A66" s="107" t="n">
        <f aca="false">A65+1</f>
        <v>19</v>
      </c>
      <c r="B66" s="108" t="n">
        <v>713300</v>
      </c>
      <c r="C66" s="109" t="s">
        <v>73</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true" customHeight="true" outlineLevel="0" collapsed="false">
      <c r="A67" s="107" t="n">
        <f aca="false">A66+1</f>
        <v>20</v>
      </c>
      <c r="B67" s="108" t="n">
        <v>713400</v>
      </c>
      <c r="C67" s="109" t="s">
        <v>74</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true" customHeight="true" outlineLevel="0" collapsed="false">
      <c r="A68" s="107" t="n">
        <f aca="false">A67+1</f>
        <v>21</v>
      </c>
      <c r="B68" s="108" t="n">
        <v>713500</v>
      </c>
      <c r="C68" s="109" t="s">
        <v>75</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true" customHeight="true" outlineLevel="0" collapsed="false">
      <c r="A69" s="107" t="n">
        <f aca="false">A68+1</f>
        <v>22</v>
      </c>
      <c r="B69" s="108" t="n">
        <v>713600</v>
      </c>
      <c r="C69" s="109" t="s">
        <v>76</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tru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true" customHeight="true" outlineLevel="0" collapsed="false">
      <c r="A71" s="107" t="n">
        <f aca="false">A70+1</f>
        <v>24</v>
      </c>
      <c r="B71" s="108" t="n">
        <v>714100</v>
      </c>
      <c r="C71" s="109" t="s">
        <v>78</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true" customHeight="true" outlineLevel="0" collapsed="false">
      <c r="A72" s="107" t="n">
        <f aca="false">A71+1</f>
        <v>25</v>
      </c>
      <c r="B72" s="108" t="n">
        <v>714300</v>
      </c>
      <c r="C72" s="109" t="s">
        <v>79</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true" customHeight="true" outlineLevel="0" collapsed="false">
      <c r="A73" s="107" t="n">
        <f aca="false">A72+1</f>
        <v>26</v>
      </c>
      <c r="B73" s="108" t="n">
        <v>714400</v>
      </c>
      <c r="C73" s="109" t="s">
        <v>80</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true" customHeight="false" outlineLevel="0" collapsed="false">
      <c r="A74" s="107" t="n">
        <f aca="false">A73+1</f>
        <v>27</v>
      </c>
      <c r="B74" s="108" t="n">
        <v>714500</v>
      </c>
      <c r="C74" s="109" t="s">
        <v>81</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true" customHeight="true" outlineLevel="0" collapsed="false">
      <c r="A75" s="107" t="n">
        <f aca="false">A74+1</f>
        <v>28</v>
      </c>
      <c r="B75" s="108" t="n">
        <v>714600</v>
      </c>
      <c r="C75" s="109" t="s">
        <v>82</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tru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true" customHeight="false" outlineLevel="0" collapsed="false">
      <c r="A77" s="107" t="n">
        <f aca="false">A76+1</f>
        <v>30</v>
      </c>
      <c r="B77" s="108" t="n">
        <v>716100</v>
      </c>
      <c r="C77" s="109" t="s">
        <v>84</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true" customHeight="false" outlineLevel="0" collapsed="false">
      <c r="A78" s="107" t="n">
        <f aca="false">A77+1</f>
        <v>31</v>
      </c>
      <c r="B78" s="108" t="n">
        <v>716200</v>
      </c>
      <c r="C78" s="109" t="s">
        <v>85</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tru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tru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true" customHeight="true" outlineLevel="0" collapsed="false">
      <c r="A81" s="107" t="n">
        <f aca="false">A80+1</f>
        <v>34</v>
      </c>
      <c r="B81" s="108" t="n">
        <v>731100</v>
      </c>
      <c r="C81" s="109" t="s">
        <v>88</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true" customHeight="true" outlineLevel="0" collapsed="false">
      <c r="A82" s="107" t="n">
        <f aca="false">A81+1</f>
        <v>35</v>
      </c>
      <c r="B82" s="108" t="n">
        <v>731200</v>
      </c>
      <c r="C82" s="109" t="s">
        <v>89</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tru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true" customHeight="true" outlineLevel="0" collapsed="false">
      <c r="A84" s="107" t="n">
        <f aca="false">A83+1</f>
        <v>37</v>
      </c>
      <c r="B84" s="108" t="n">
        <v>732100</v>
      </c>
      <c r="C84" s="109" t="s">
        <v>91</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true" customHeight="true" outlineLevel="0" collapsed="false">
      <c r="A85" s="107" t="n">
        <f aca="false">A84+1</f>
        <v>38</v>
      </c>
      <c r="B85" s="108" t="n">
        <v>732200</v>
      </c>
      <c r="C85" s="109" t="s">
        <v>92</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true" customHeight="true" outlineLevel="0" collapsed="false">
      <c r="A86" s="107" t="n">
        <f aca="false">A85+1</f>
        <v>39</v>
      </c>
      <c r="B86" s="108" t="n">
        <v>732300</v>
      </c>
      <c r="C86" s="109" t="s">
        <v>93</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true" customHeight="true" outlineLevel="0" collapsed="false">
      <c r="A87" s="110" t="n">
        <f aca="false">A86+1</f>
        <v>40</v>
      </c>
      <c r="B87" s="111" t="n">
        <v>732400</v>
      </c>
      <c r="C87" s="112" t="s">
        <v>94</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tru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true" customHeight="true" outlineLevel="0" collapsed="false">
      <c r="A89" s="107" t="n">
        <f aca="false">A88+1</f>
        <v>42</v>
      </c>
      <c r="B89" s="108" t="n">
        <v>733100</v>
      </c>
      <c r="C89" s="109" t="s">
        <v>96</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true" customHeight="true" outlineLevel="0" collapsed="false">
      <c r="A90" s="107" t="n">
        <f aca="false">A89+1</f>
        <v>43</v>
      </c>
      <c r="B90" s="108" t="n">
        <v>733200</v>
      </c>
      <c r="C90" s="109" t="s">
        <v>97</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tru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tru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true" customHeight="true" outlineLevel="0" collapsed="false">
      <c r="A93" s="107" t="n">
        <f aca="false">A92+1</f>
        <v>46</v>
      </c>
      <c r="B93" s="108" t="n">
        <v>741100</v>
      </c>
      <c r="C93" s="109" t="s">
        <v>100</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true" customHeight="true" outlineLevel="0" collapsed="false">
      <c r="A94" s="107" t="n">
        <f aca="false">A93+1</f>
        <v>47</v>
      </c>
      <c r="B94" s="108" t="n">
        <v>741200</v>
      </c>
      <c r="C94" s="109" t="s">
        <v>101</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true" customHeight="true" outlineLevel="0" collapsed="false">
      <c r="A95" s="107" t="n">
        <f aca="false">A94+1</f>
        <v>48</v>
      </c>
      <c r="B95" s="108" t="n">
        <v>741300</v>
      </c>
      <c r="C95" s="109" t="s">
        <v>102</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true" customHeight="true" outlineLevel="0" collapsed="false">
      <c r="A96" s="107" t="n">
        <f aca="false">A95+1</f>
        <v>49</v>
      </c>
      <c r="B96" s="108" t="n">
        <v>741400</v>
      </c>
      <c r="C96" s="109" t="s">
        <v>103</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true" customHeight="true" outlineLevel="0" collapsed="false">
      <c r="A97" s="107" t="n">
        <f aca="false">A96+1</f>
        <v>50</v>
      </c>
      <c r="B97" s="108" t="n">
        <v>741500</v>
      </c>
      <c r="C97" s="109" t="s">
        <v>104</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true" customHeight="true" outlineLevel="0" collapsed="false">
      <c r="A98" s="107" t="n">
        <f aca="false">A97+1</f>
        <v>51</v>
      </c>
      <c r="B98" s="108" t="n">
        <v>741600</v>
      </c>
      <c r="C98" s="109" t="s">
        <v>105</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tru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true" customHeight="false" outlineLevel="0" collapsed="false">
      <c r="A100" s="107" t="n">
        <f aca="false">A99+1</f>
        <v>53</v>
      </c>
      <c r="B100" s="108" t="n">
        <v>742100</v>
      </c>
      <c r="C100" s="109" t="s">
        <v>107</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true" customHeight="true" outlineLevel="0" collapsed="false">
      <c r="A101" s="107" t="n">
        <f aca="false">A100+1</f>
        <v>54</v>
      </c>
      <c r="B101" s="108" t="n">
        <v>742200</v>
      </c>
      <c r="C101" s="109" t="s">
        <v>108</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true" customHeight="false" outlineLevel="0" collapsed="false">
      <c r="A102" s="107" t="n">
        <f aca="false">A101+1</f>
        <v>55</v>
      </c>
      <c r="B102" s="108" t="n">
        <v>742300</v>
      </c>
      <c r="C102" s="109" t="s">
        <v>109</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true" customHeight="true" outlineLevel="0" collapsed="false">
      <c r="A103" s="107" t="n">
        <f aca="false">A102+1</f>
        <v>56</v>
      </c>
      <c r="B103" s="108" t="n">
        <v>742400</v>
      </c>
      <c r="C103" s="109" t="s">
        <v>110</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tru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true" customHeight="true" outlineLevel="0" collapsed="false">
      <c r="A105" s="107" t="n">
        <f aca="false">A104+1</f>
        <v>58</v>
      </c>
      <c r="B105" s="108" t="n">
        <v>743100</v>
      </c>
      <c r="C105" s="109" t="s">
        <v>112</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true" customHeight="true" outlineLevel="0" collapsed="false">
      <c r="A106" s="107" t="n">
        <f aca="false">A105+1</f>
        <v>59</v>
      </c>
      <c r="B106" s="108" t="n">
        <v>743200</v>
      </c>
      <c r="C106" s="109" t="s">
        <v>113</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true" customHeight="true" outlineLevel="0" collapsed="false">
      <c r="A107" s="107" t="n">
        <f aca="false">A106+1</f>
        <v>60</v>
      </c>
      <c r="B107" s="108" t="n">
        <v>743300</v>
      </c>
      <c r="C107" s="109" t="s">
        <v>114</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true" customHeight="true" outlineLevel="0" collapsed="false">
      <c r="A108" s="107" t="n">
        <f aca="false">A107+1</f>
        <v>61</v>
      </c>
      <c r="B108" s="108" t="n">
        <v>743400</v>
      </c>
      <c r="C108" s="109" t="s">
        <v>115</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true" customHeight="true" outlineLevel="0" collapsed="false">
      <c r="A109" s="107" t="n">
        <f aca="false">A108+1</f>
        <v>62</v>
      </c>
      <c r="B109" s="108" t="n">
        <v>743500</v>
      </c>
      <c r="C109" s="109" t="s">
        <v>116</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true" customHeight="false" outlineLevel="0" collapsed="false">
      <c r="A110" s="107" t="n">
        <f aca="false">A109+1</f>
        <v>63</v>
      </c>
      <c r="B110" s="108" t="n">
        <v>743900</v>
      </c>
      <c r="C110" s="109" t="s">
        <v>117</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tru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true" customHeight="true" outlineLevel="0" collapsed="false">
      <c r="A112" s="107" t="n">
        <f aca="false">A111+1</f>
        <v>65</v>
      </c>
      <c r="B112" s="108" t="n">
        <v>744100</v>
      </c>
      <c r="C112" s="109" t="s">
        <v>119</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true" customHeight="true" outlineLevel="0" collapsed="false">
      <c r="A113" s="107" t="n">
        <f aca="false">A112+1</f>
        <v>66</v>
      </c>
      <c r="B113" s="108" t="n">
        <v>744200</v>
      </c>
      <c r="C113" s="109" t="s">
        <v>120</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tru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true" customHeight="true" outlineLevel="0" collapsed="false">
      <c r="A115" s="107" t="n">
        <f aca="false">A114+1</f>
        <v>68</v>
      </c>
      <c r="B115" s="108" t="n">
        <v>745100</v>
      </c>
      <c r="C115" s="109" t="s">
        <v>122</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tru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tru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true" customHeight="true" outlineLevel="0" collapsed="false">
      <c r="A118" s="107" t="n">
        <f aca="false">A117+1</f>
        <v>71</v>
      </c>
      <c r="B118" s="108" t="n">
        <v>771100</v>
      </c>
      <c r="C118" s="109" t="s">
        <v>125</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tru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true" customHeight="false" outlineLevel="0" collapsed="false">
      <c r="A120" s="107" t="n">
        <f aca="false">A119+1</f>
        <v>73</v>
      </c>
      <c r="B120" s="108" t="n">
        <v>772100</v>
      </c>
      <c r="C120" s="109" t="s">
        <v>127</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tru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true" customHeight="tru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true" customHeight="true" outlineLevel="0" collapsed="false">
      <c r="A123" s="107" t="n">
        <f aca="false">A122+1</f>
        <v>76</v>
      </c>
      <c r="B123" s="108" t="n">
        <v>781100</v>
      </c>
      <c r="C123" s="109" t="s">
        <v>130</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true" customHeight="true" outlineLevel="0" collapsed="false">
      <c r="A124" s="107" t="n">
        <f aca="false">A123+1</f>
        <v>77</v>
      </c>
      <c r="B124" s="108" t="n">
        <v>781300</v>
      </c>
      <c r="C124" s="109" t="s">
        <v>131</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84793000</v>
      </c>
      <c r="I125" s="83" t="n">
        <f aca="false">I126</f>
        <v>0</v>
      </c>
      <c r="J125" s="97" t="n">
        <f aca="false">J126</f>
        <v>0</v>
      </c>
      <c r="K125" s="83" t="n">
        <f aca="false">K126</f>
        <v>0</v>
      </c>
      <c r="L125" s="97" t="n">
        <f aca="false">L126</f>
        <v>0</v>
      </c>
      <c r="M125" s="83" t="n">
        <f aca="false">M126</f>
        <v>0</v>
      </c>
      <c r="N125" s="97" t="n">
        <f aca="false">SUM(H125,J125,L125)</f>
        <v>84793000</v>
      </c>
      <c r="O125" s="83" t="n">
        <f aca="false">SUM(I125,K125,M125)</f>
        <v>0</v>
      </c>
      <c r="P125" s="56"/>
      <c r="Q125" s="56"/>
      <c r="R125" s="56"/>
      <c r="S125" s="56"/>
      <c r="T125" s="56"/>
      <c r="U125" s="57"/>
      <c r="V125" s="57"/>
      <c r="W125" s="57"/>
      <c r="X125" s="57"/>
      <c r="Y125" s="78" t="n">
        <f aca="false">SUM(D125:O125)</f>
        <v>16958600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84793000</v>
      </c>
      <c r="I126" s="83" t="n">
        <f aca="false">I127</f>
        <v>0</v>
      </c>
      <c r="J126" s="97" t="n">
        <f aca="false">J127</f>
        <v>0</v>
      </c>
      <c r="K126" s="83" t="n">
        <f aca="false">K127</f>
        <v>0</v>
      </c>
      <c r="L126" s="97" t="n">
        <f aca="false">L127</f>
        <v>0</v>
      </c>
      <c r="M126" s="83" t="n">
        <f aca="false">M127</f>
        <v>0</v>
      </c>
      <c r="N126" s="97" t="n">
        <f aca="false">SUM(H126,J126,L126)</f>
        <v>84793000</v>
      </c>
      <c r="O126" s="83" t="n">
        <f aca="false">SUM(I126,K126,M126)</f>
        <v>0</v>
      </c>
      <c r="P126" s="56"/>
      <c r="Q126" s="56"/>
      <c r="R126" s="56"/>
      <c r="S126" s="56"/>
      <c r="T126" s="56"/>
      <c r="U126" s="57"/>
      <c r="V126" s="57"/>
      <c r="W126" s="57"/>
      <c r="X126" s="57"/>
      <c r="Y126" s="78" t="n">
        <f aca="false">SUM(D126:O126)</f>
        <v>169586000</v>
      </c>
      <c r="Z126" s="54"/>
      <c r="AA126" s="54"/>
      <c r="AB126" s="54"/>
      <c r="AC126" s="54"/>
      <c r="AD126" s="54"/>
      <c r="AE126" s="54"/>
      <c r="AF126" s="54"/>
      <c r="AG126" s="54"/>
      <c r="AH126" s="54"/>
      <c r="AI126" s="3"/>
      <c r="AJ126" s="3"/>
      <c r="AK126" s="3"/>
      <c r="AL126" s="3"/>
      <c r="AM126" s="3"/>
      <c r="AN126" s="3"/>
      <c r="AO126" s="3"/>
      <c r="AP126" s="3"/>
      <c r="AQ126" s="3"/>
    </row>
    <row r="127" s="1" customFormat="true" ht="32.25" hidden="true" customHeight="true" outlineLevel="0" collapsed="false">
      <c r="A127" s="107" t="n">
        <f aca="false">A126+1</f>
        <v>80</v>
      </c>
      <c r="B127" s="108" t="n">
        <v>791100</v>
      </c>
      <c r="C127" s="109" t="s">
        <v>51</v>
      </c>
      <c r="D127" s="289"/>
      <c r="E127" s="287"/>
      <c r="F127" s="289"/>
      <c r="G127" s="287"/>
      <c r="H127" s="285" t="n">
        <v>84793000</v>
      </c>
      <c r="I127" s="286"/>
      <c r="J127" s="289"/>
      <c r="K127" s="287"/>
      <c r="L127" s="289"/>
      <c r="M127" s="287"/>
      <c r="N127" s="142" t="n">
        <f aca="false">SUM(H127,J127,L127)</f>
        <v>84793000</v>
      </c>
      <c r="O127" s="290" t="n">
        <f aca="false">SUM(I127,K127,M127)</f>
        <v>0</v>
      </c>
      <c r="P127" s="56"/>
      <c r="Q127" s="56"/>
      <c r="R127" s="56"/>
      <c r="S127" s="56"/>
      <c r="T127" s="56"/>
      <c r="U127" s="57"/>
      <c r="V127" s="57"/>
      <c r="W127" s="57"/>
      <c r="X127" s="57"/>
      <c r="Y127" s="78" t="n">
        <f aca="false">SUM(D127:O127)</f>
        <v>169586000</v>
      </c>
      <c r="Z127" s="54"/>
      <c r="AA127" s="54"/>
      <c r="AB127" s="54"/>
      <c r="AC127" s="54"/>
      <c r="AD127" s="54"/>
      <c r="AE127" s="54"/>
      <c r="AF127" s="54"/>
      <c r="AG127" s="54"/>
      <c r="AH127" s="54"/>
      <c r="AI127" s="3"/>
      <c r="AJ127" s="3"/>
      <c r="AK127" s="3"/>
      <c r="AL127" s="3"/>
      <c r="AM127" s="3"/>
      <c r="AN127" s="3"/>
      <c r="AO127" s="3"/>
      <c r="AP127" s="3"/>
      <c r="AQ127" s="3"/>
    </row>
    <row r="128" s="1" customFormat="true" ht="37.5" hidden="true" customHeight="tru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tru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tru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true" customHeight="true" outlineLevel="0" collapsed="false">
      <c r="A131" s="107" t="n">
        <f aca="false">A130+1</f>
        <v>84</v>
      </c>
      <c r="B131" s="108" t="n">
        <v>811100</v>
      </c>
      <c r="C131" s="109" t="s">
        <v>137</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tru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true" customHeight="true" outlineLevel="0" collapsed="false">
      <c r="A133" s="107" t="n">
        <f aca="false">A132+1</f>
        <v>86</v>
      </c>
      <c r="B133" s="108" t="n">
        <v>812100</v>
      </c>
      <c r="C133" s="109" t="s">
        <v>139</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tru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true" customHeight="true" outlineLevel="0" collapsed="false">
      <c r="A135" s="107" t="n">
        <f aca="false">A134+1</f>
        <v>88</v>
      </c>
      <c r="B135" s="108" t="n">
        <v>813100</v>
      </c>
      <c r="C135" s="109" t="s">
        <v>141</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tru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tru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true" customHeight="true" outlineLevel="0" collapsed="false">
      <c r="A138" s="107" t="n">
        <f aca="false">A137+1</f>
        <v>91</v>
      </c>
      <c r="B138" s="108" t="n">
        <v>821100</v>
      </c>
      <c r="C138" s="109" t="s">
        <v>144</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tru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true" customHeight="true" outlineLevel="0" collapsed="false">
      <c r="A140" s="107" t="n">
        <f aca="false">A139+1</f>
        <v>93</v>
      </c>
      <c r="B140" s="108" t="n">
        <v>822100</v>
      </c>
      <c r="C140" s="109" t="s">
        <v>146</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tru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true" customHeight="true" outlineLevel="0" collapsed="false">
      <c r="A142" s="107" t="n">
        <f aca="false">A141+1</f>
        <v>95</v>
      </c>
      <c r="B142" s="108" t="n">
        <v>823100</v>
      </c>
      <c r="C142" s="109" t="s">
        <v>148</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tru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tru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true" customHeight="true" outlineLevel="0" collapsed="false">
      <c r="A145" s="107" t="n">
        <f aca="false">A144+1</f>
        <v>98</v>
      </c>
      <c r="B145" s="108" t="n">
        <v>831100</v>
      </c>
      <c r="C145" s="109" t="s">
        <v>151</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tru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tru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true" customHeight="true" outlineLevel="0" collapsed="false">
      <c r="A148" s="107" t="n">
        <f aca="false">A147+1</f>
        <v>101</v>
      </c>
      <c r="B148" s="108" t="n">
        <v>841100</v>
      </c>
      <c r="C148" s="109" t="s">
        <v>154</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tru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true" customHeight="true" outlineLevel="0" collapsed="false">
      <c r="A150" s="107" t="n">
        <f aca="false">A149+1</f>
        <v>103</v>
      </c>
      <c r="B150" s="108" t="n">
        <v>842100</v>
      </c>
      <c r="C150" s="109" t="s">
        <v>156</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tru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true" customHeight="true" outlineLevel="0" collapsed="false">
      <c r="A152" s="107" t="n">
        <f aca="false">A151+1</f>
        <v>105</v>
      </c>
      <c r="B152" s="108" t="n">
        <v>843100</v>
      </c>
      <c r="C152" s="109" t="s">
        <v>158</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tru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tru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tru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true" customHeight="true" outlineLevel="0" collapsed="false">
      <c r="A156" s="107" t="n">
        <f aca="false">A155+1</f>
        <v>109</v>
      </c>
      <c r="B156" s="108" t="n">
        <v>911100</v>
      </c>
      <c r="C156" s="109" t="s">
        <v>162</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true" customHeight="true" outlineLevel="0" collapsed="false">
      <c r="A157" s="107" t="n">
        <f aca="false">A156+1</f>
        <v>110</v>
      </c>
      <c r="B157" s="108" t="n">
        <v>911200</v>
      </c>
      <c r="C157" s="109" t="s">
        <v>163</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true" customHeight="false" outlineLevel="0" collapsed="false">
      <c r="A158" s="107" t="n">
        <f aca="false">A157+1</f>
        <v>111</v>
      </c>
      <c r="B158" s="108" t="n">
        <v>911300</v>
      </c>
      <c r="C158" s="109" t="s">
        <v>164</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true" customHeight="true" outlineLevel="0" collapsed="false">
      <c r="A159" s="107" t="n">
        <f aca="false">A158+1</f>
        <v>112</v>
      </c>
      <c r="B159" s="108" t="n">
        <v>911400</v>
      </c>
      <c r="C159" s="109" t="s">
        <v>165</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true" customHeight="true" outlineLevel="0" collapsed="false">
      <c r="A160" s="107" t="n">
        <f aca="false">A159+1</f>
        <v>113</v>
      </c>
      <c r="B160" s="108" t="n">
        <v>911500</v>
      </c>
      <c r="C160" s="109" t="s">
        <v>166</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true" customHeight="true" outlineLevel="0" collapsed="false">
      <c r="A161" s="107" t="n">
        <f aca="false">A160+1</f>
        <v>114</v>
      </c>
      <c r="B161" s="108" t="n">
        <v>911600</v>
      </c>
      <c r="C161" s="109" t="s">
        <v>167</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true" customHeight="true" outlineLevel="0" collapsed="false">
      <c r="A162" s="107" t="n">
        <f aca="false">A161+1</f>
        <v>115</v>
      </c>
      <c r="B162" s="108" t="n">
        <v>911700</v>
      </c>
      <c r="C162" s="109" t="s">
        <v>168</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true" customHeight="true" outlineLevel="0" collapsed="false">
      <c r="A163" s="107" t="n">
        <f aca="false">A162+1</f>
        <v>116</v>
      </c>
      <c r="B163" s="108" t="n">
        <v>911800</v>
      </c>
      <c r="C163" s="109" t="s">
        <v>169</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true" customHeight="true" outlineLevel="0" collapsed="false">
      <c r="A164" s="107" t="n">
        <f aca="false">A163+1</f>
        <v>117</v>
      </c>
      <c r="B164" s="108" t="n">
        <v>911900</v>
      </c>
      <c r="C164" s="109" t="s">
        <v>170</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tru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true" customHeight="false" outlineLevel="0" collapsed="false">
      <c r="A166" s="107" t="n">
        <f aca="false">A165+1</f>
        <v>119</v>
      </c>
      <c r="B166" s="108" t="n">
        <v>912100</v>
      </c>
      <c r="C166" s="109" t="s">
        <v>172</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true" customHeight="true" outlineLevel="0" collapsed="false">
      <c r="A167" s="107" t="n">
        <f aca="false">A166+1</f>
        <v>120</v>
      </c>
      <c r="B167" s="108" t="n">
        <v>912200</v>
      </c>
      <c r="C167" s="109" t="s">
        <v>173</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true" customHeight="true" outlineLevel="0" collapsed="false">
      <c r="A168" s="107" t="n">
        <f aca="false">A167+1</f>
        <v>121</v>
      </c>
      <c r="B168" s="108" t="n">
        <v>912300</v>
      </c>
      <c r="C168" s="109" t="s">
        <v>174</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true" customHeight="true" outlineLevel="0" collapsed="false">
      <c r="A169" s="107" t="n">
        <f aca="false">A168+1</f>
        <v>122</v>
      </c>
      <c r="B169" s="108" t="n">
        <v>912400</v>
      </c>
      <c r="C169" s="109" t="s">
        <v>175</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true" customHeight="true" outlineLevel="0" collapsed="false">
      <c r="A170" s="107" t="n">
        <f aca="false">A169+1</f>
        <v>123</v>
      </c>
      <c r="B170" s="108" t="n">
        <v>912500</v>
      </c>
      <c r="C170" s="109" t="s">
        <v>176</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true" customHeight="true" outlineLevel="0" collapsed="false">
      <c r="A171" s="107" t="n">
        <f aca="false">A170+1</f>
        <v>124</v>
      </c>
      <c r="B171" s="108" t="n">
        <v>912600</v>
      </c>
      <c r="C171" s="109" t="s">
        <v>177</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true" customHeight="true" outlineLevel="0" collapsed="false">
      <c r="A172" s="107" t="n">
        <f aca="false">A171+1</f>
        <v>125</v>
      </c>
      <c r="B172" s="108" t="n">
        <v>912900</v>
      </c>
      <c r="C172" s="109" t="s">
        <v>178</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true" customHeight="fals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tru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true" customHeight="false" outlineLevel="0" collapsed="false">
      <c r="A175" s="107" t="n">
        <f aca="false">A174+1</f>
        <v>128</v>
      </c>
      <c r="B175" s="108" t="n">
        <v>921100</v>
      </c>
      <c r="C175" s="109" t="s">
        <v>181</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true" customHeight="false" outlineLevel="0" collapsed="false">
      <c r="A176" s="107" t="n">
        <f aca="false">A175+1</f>
        <v>129</v>
      </c>
      <c r="B176" s="108" t="n">
        <v>921200</v>
      </c>
      <c r="C176" s="109" t="s">
        <v>182</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true" customHeight="false" outlineLevel="0" collapsed="false">
      <c r="A177" s="107" t="n">
        <f aca="false">A176+1</f>
        <v>130</v>
      </c>
      <c r="B177" s="108" t="n">
        <v>921300</v>
      </c>
      <c r="C177" s="109" t="s">
        <v>183</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true" customHeight="false" outlineLevel="0" collapsed="false">
      <c r="A178" s="107" t="n">
        <f aca="false">A177+1</f>
        <v>131</v>
      </c>
      <c r="B178" s="108" t="n">
        <v>921400</v>
      </c>
      <c r="C178" s="109" t="s">
        <v>184</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true" customHeight="false" outlineLevel="0" collapsed="false">
      <c r="A179" s="107" t="n">
        <f aca="false">A178+1</f>
        <v>132</v>
      </c>
      <c r="B179" s="108" t="n">
        <v>921500</v>
      </c>
      <c r="C179" s="109" t="s">
        <v>185</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true" customHeight="false" outlineLevel="0" collapsed="false">
      <c r="A180" s="107" t="n">
        <f aca="false">A179+1</f>
        <v>133</v>
      </c>
      <c r="B180" s="108" t="n">
        <v>921600</v>
      </c>
      <c r="C180" s="109" t="s">
        <v>186</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true" customHeight="false" outlineLevel="0" collapsed="false">
      <c r="A181" s="107" t="n">
        <f aca="false">A180+1</f>
        <v>134</v>
      </c>
      <c r="B181" s="108" t="n">
        <v>921700</v>
      </c>
      <c r="C181" s="109" t="s">
        <v>187</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true" customHeight="false" outlineLevel="0" collapsed="false">
      <c r="A182" s="107" t="n">
        <f aca="false">A181+1</f>
        <v>135</v>
      </c>
      <c r="B182" s="108" t="n">
        <v>921800</v>
      </c>
      <c r="C182" s="109" t="s">
        <v>188</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true" customHeight="true" outlineLevel="0" collapsed="false">
      <c r="A183" s="125" t="n">
        <f aca="false">A182+1</f>
        <v>136</v>
      </c>
      <c r="B183" s="126" t="n">
        <v>921900</v>
      </c>
      <c r="C183" s="127" t="s">
        <v>189</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tru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true" customHeight="true" outlineLevel="0" collapsed="false">
      <c r="A185" s="107" t="n">
        <f aca="false">A184+1</f>
        <v>138</v>
      </c>
      <c r="B185" s="108" t="n">
        <v>922100</v>
      </c>
      <c r="C185" s="109" t="s">
        <v>191</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true" customHeight="true" outlineLevel="0" collapsed="false">
      <c r="A186" s="107" t="n">
        <f aca="false">A185+1</f>
        <v>139</v>
      </c>
      <c r="B186" s="108" t="n">
        <v>922200</v>
      </c>
      <c r="C186" s="109" t="s">
        <v>192</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true" customHeight="true" outlineLevel="0" collapsed="false">
      <c r="A187" s="107" t="n">
        <f aca="false">A186+1</f>
        <v>140</v>
      </c>
      <c r="B187" s="108" t="n">
        <v>922300</v>
      </c>
      <c r="C187" s="109" t="s">
        <v>193</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true" customHeight="true" outlineLevel="0" collapsed="false">
      <c r="A188" s="107" t="n">
        <f aca="false">A187+1</f>
        <v>141</v>
      </c>
      <c r="B188" s="108" t="n">
        <v>922400</v>
      </c>
      <c r="C188" s="109" t="s">
        <v>194</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true" customHeight="false" outlineLevel="0" collapsed="false">
      <c r="A189" s="107" t="n">
        <f aca="false">A188+1</f>
        <v>142</v>
      </c>
      <c r="B189" s="108" t="n">
        <v>922500</v>
      </c>
      <c r="C189" s="109" t="s">
        <v>195</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true" customHeight="false" outlineLevel="0" collapsed="false">
      <c r="A190" s="107" t="n">
        <f aca="false">A189+1</f>
        <v>143</v>
      </c>
      <c r="B190" s="108" t="n">
        <v>922600</v>
      </c>
      <c r="C190" s="109" t="s">
        <v>196</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true" customHeight="true" outlineLevel="0" collapsed="false">
      <c r="A191" s="107" t="n">
        <f aca="false">A190+1</f>
        <v>144</v>
      </c>
      <c r="B191" s="108" t="n">
        <v>922700</v>
      </c>
      <c r="C191" s="109" t="s">
        <v>197</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true" customHeight="true" outlineLevel="0" collapsed="false">
      <c r="A192" s="128" t="n">
        <f aca="false">A191+1</f>
        <v>145</v>
      </c>
      <c r="B192" s="129" t="n">
        <v>922800</v>
      </c>
      <c r="C192" s="130" t="s">
        <v>198</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8479300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8479300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8479300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84793000</v>
      </c>
      <c r="O194" s="141" t="n">
        <f aca="false">SUM(I194,K194,M194)</f>
        <v>0</v>
      </c>
      <c r="U194" s="3"/>
      <c r="V194" s="3"/>
      <c r="W194" s="3"/>
      <c r="X194" s="54"/>
      <c r="Y194" s="78" t="n">
        <f aca="false">SUM(D194:O194)</f>
        <v>169586000</v>
      </c>
      <c r="Z194" s="54"/>
      <c r="AA194" s="54"/>
      <c r="AB194" s="54"/>
      <c r="AC194" s="54"/>
      <c r="AD194" s="54"/>
      <c r="AE194" s="54"/>
      <c r="AF194" s="54"/>
      <c r="AG194" s="54"/>
      <c r="AH194" s="54"/>
      <c r="AI194" s="3"/>
      <c r="AJ194" s="3"/>
      <c r="AK194" s="3"/>
      <c r="AL194" s="3"/>
      <c r="AM194" s="3"/>
      <c r="AN194" s="3"/>
      <c r="AO194" s="3"/>
      <c r="AP194" s="3"/>
      <c r="AQ194" s="3"/>
    </row>
    <row r="195" s="1" customFormat="true" ht="32.25" hidden="tru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7" t="n">
        <f aca="false">A202+1</f>
        <v>156</v>
      </c>
      <c r="B203" s="108" t="n">
        <v>413100</v>
      </c>
      <c r="C203" s="109" t="s">
        <v>209</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5" t="n">
        <f aca="false">A245+1</f>
        <v>199</v>
      </c>
      <c r="B246" s="126" t="n">
        <v>425100</v>
      </c>
      <c r="C246" s="127" t="s">
        <v>252</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5" t="n">
        <f aca="false">A246+1</f>
        <v>200</v>
      </c>
      <c r="B247" s="126" t="n">
        <v>425200</v>
      </c>
      <c r="C247" s="127" t="s">
        <v>253</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5" t="n">
        <f aca="false">A305+1</f>
        <v>259</v>
      </c>
      <c r="B306" s="126" t="n">
        <v>453200</v>
      </c>
      <c r="C306" s="127" t="s">
        <v>311</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8479300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84793000</v>
      </c>
      <c r="O310" s="83" t="n">
        <f aca="false">SUM(I310,K310,M310)</f>
        <v>0</v>
      </c>
      <c r="U310" s="3"/>
      <c r="V310" s="3"/>
      <c r="W310" s="3"/>
      <c r="X310" s="3"/>
      <c r="Y310" s="78" t="n">
        <f aca="false">SUM(D310:O310)</f>
        <v>169586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84793000</v>
      </c>
      <c r="I317" s="83" t="n">
        <f aca="false">SUM(I318:I319)</f>
        <v>0</v>
      </c>
      <c r="J317" s="97" t="n">
        <f aca="false">SUM(J318:J319)</f>
        <v>0</v>
      </c>
      <c r="K317" s="83" t="n">
        <f aca="false">SUM(K318:K319)</f>
        <v>0</v>
      </c>
      <c r="L317" s="97" t="n">
        <f aca="false">SUM(L318:L319)</f>
        <v>0</v>
      </c>
      <c r="M317" s="83" t="n">
        <f aca="false">SUM(M318:M319)</f>
        <v>0</v>
      </c>
      <c r="N317" s="97" t="n">
        <f aca="false">SUM(H317,J317,L317)</f>
        <v>84793000</v>
      </c>
      <c r="O317" s="83" t="n">
        <f aca="false">SUM(I317,K317,M317)</f>
        <v>0</v>
      </c>
      <c r="U317" s="3"/>
      <c r="V317" s="3"/>
      <c r="W317" s="3"/>
      <c r="X317" s="3"/>
      <c r="Y317" s="78" t="n">
        <f aca="false">SUM(D317:O317)</f>
        <v>169586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7" t="n">
        <f aca="false">A317+1</f>
        <v>271</v>
      </c>
      <c r="B318" s="108" t="n">
        <v>463100</v>
      </c>
      <c r="C318" s="109" t="s">
        <v>323</v>
      </c>
      <c r="D318" s="289"/>
      <c r="E318" s="284"/>
      <c r="F318" s="289"/>
      <c r="G318" s="284"/>
      <c r="H318" s="285" t="n">
        <v>82388000</v>
      </c>
      <c r="I318" s="286"/>
      <c r="J318" s="289"/>
      <c r="K318" s="284"/>
      <c r="L318" s="289"/>
      <c r="M318" s="284"/>
      <c r="N318" s="142" t="n">
        <f aca="false">SUM(H318,J318,L318)</f>
        <v>82388000</v>
      </c>
      <c r="O318" s="90" t="n">
        <f aca="false">SUM(I318,K318,M318)</f>
        <v>0</v>
      </c>
      <c r="U318" s="3"/>
      <c r="V318" s="3"/>
      <c r="W318" s="3"/>
      <c r="X318" s="3"/>
      <c r="Y318" s="78" t="n">
        <f aca="false">SUM(D318:O318)</f>
        <v>164776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7" t="n">
        <f aca="false">A318+1</f>
        <v>272</v>
      </c>
      <c r="B319" s="108" t="n">
        <v>463200</v>
      </c>
      <c r="C319" s="109" t="s">
        <v>324</v>
      </c>
      <c r="D319" s="289"/>
      <c r="E319" s="284"/>
      <c r="F319" s="289"/>
      <c r="G319" s="284"/>
      <c r="H319" s="285" t="n">
        <v>2405000</v>
      </c>
      <c r="I319" s="286"/>
      <c r="J319" s="289"/>
      <c r="K319" s="284"/>
      <c r="L319" s="289"/>
      <c r="M319" s="284"/>
      <c r="N319" s="142" t="n">
        <f aca="false">SUM(H319,J319,L319)</f>
        <v>2405000</v>
      </c>
      <c r="O319" s="90" t="n">
        <f aca="false">SUM(I319,K319,M319)</f>
        <v>0</v>
      </c>
      <c r="U319" s="3"/>
      <c r="V319" s="3"/>
      <c r="W319" s="3"/>
      <c r="X319" s="3"/>
      <c r="Y319" s="78" t="n">
        <f aca="false">SUM(D319:O319)</f>
        <v>481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5" t="n">
        <f aca="false">A406+1</f>
        <v>360</v>
      </c>
      <c r="B407" s="126" t="n">
        <v>611100</v>
      </c>
      <c r="C407" s="127" t="s">
        <v>412</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5" t="n">
        <f aca="false">A407+1</f>
        <v>361</v>
      </c>
      <c r="B408" s="126" t="n">
        <v>611200</v>
      </c>
      <c r="C408" s="127" t="s">
        <v>413</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5" t="n">
        <f aca="false">A408+1</f>
        <v>362</v>
      </c>
      <c r="B409" s="126" t="n">
        <v>611300</v>
      </c>
      <c r="C409" s="127" t="s">
        <v>414</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5" t="n">
        <f aca="false">A409+1</f>
        <v>363</v>
      </c>
      <c r="B410" s="126" t="n">
        <v>611400</v>
      </c>
      <c r="C410" s="127" t="s">
        <v>415</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5" t="n">
        <f aca="false">A410+1</f>
        <v>364</v>
      </c>
      <c r="B411" s="126" t="n">
        <v>611500</v>
      </c>
      <c r="C411" s="127" t="s">
        <v>416</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5" t="n">
        <f aca="false">A411+1</f>
        <v>365</v>
      </c>
      <c r="B412" s="126" t="n">
        <v>611600</v>
      </c>
      <c r="C412" s="127" t="s">
        <v>417</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5" t="n">
        <f aca="false">A412+1</f>
        <v>366</v>
      </c>
      <c r="B413" s="126" t="n">
        <v>611700</v>
      </c>
      <c r="C413" s="127" t="s">
        <v>418</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5" t="n">
        <f aca="false">A413+1</f>
        <v>367</v>
      </c>
      <c r="B414" s="126" t="n">
        <v>611800</v>
      </c>
      <c r="C414" s="127" t="s">
        <v>419</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5" t="n">
        <f aca="false">A414+1</f>
        <v>368</v>
      </c>
      <c r="B415" s="126" t="n">
        <v>611900</v>
      </c>
      <c r="C415" s="127" t="s">
        <v>170</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5" t="n">
        <f aca="false">A416+1</f>
        <v>370</v>
      </c>
      <c r="B417" s="126" t="n">
        <v>612100</v>
      </c>
      <c r="C417" s="127" t="s">
        <v>421</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5" t="n">
        <f aca="false">A417+1</f>
        <v>371</v>
      </c>
      <c r="B418" s="126" t="n">
        <v>612200</v>
      </c>
      <c r="C418" s="127" t="s">
        <v>422</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5" t="n">
        <f aca="false">A418+1</f>
        <v>372</v>
      </c>
      <c r="B419" s="126" t="n">
        <v>612300</v>
      </c>
      <c r="C419" s="127" t="s">
        <v>423</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5" t="n">
        <f aca="false">A419+1</f>
        <v>373</v>
      </c>
      <c r="B420" s="126" t="n">
        <v>612400</v>
      </c>
      <c r="C420" s="127" t="s">
        <v>424</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5" t="n">
        <f aca="false">A420+1</f>
        <v>374</v>
      </c>
      <c r="B421" s="126" t="n">
        <v>612500</v>
      </c>
      <c r="C421" s="127" t="s">
        <v>425</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5" t="n">
        <f aca="false">A421+1</f>
        <v>375</v>
      </c>
      <c r="B422" s="126" t="n">
        <v>612600</v>
      </c>
      <c r="C422" s="127" t="s">
        <v>426</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5" t="n">
        <f aca="false">A422+1</f>
        <v>376</v>
      </c>
      <c r="B423" s="126" t="n">
        <v>612900</v>
      </c>
      <c r="C423" s="127" t="s">
        <v>178</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5" t="n">
        <f aca="false">A424+1</f>
        <v>378</v>
      </c>
      <c r="B425" s="126" t="n">
        <v>613100</v>
      </c>
      <c r="C425" s="127" t="s">
        <v>428</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5" t="n">
        <f aca="false">A426+1</f>
        <v>380</v>
      </c>
      <c r="B427" s="126" t="n">
        <v>614100</v>
      </c>
      <c r="C427" s="127" t="s">
        <v>430</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6" t="n">
        <f aca="false">A428+1</f>
        <v>382</v>
      </c>
      <c r="B429" s="297" t="n">
        <v>615100</v>
      </c>
      <c r="C429" s="298" t="s">
        <v>432</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8" t="n">
        <f aca="false">A450+1</f>
        <v>404</v>
      </c>
      <c r="B451" s="129" t="n">
        <v>623100</v>
      </c>
      <c r="C451" s="146" t="s">
        <v>454</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84793000</v>
      </c>
      <c r="I452" s="294" t="n">
        <f aca="false">I404+I358+I194</f>
        <v>0</v>
      </c>
      <c r="J452" s="293" t="n">
        <f aca="false">J404+J358+J194</f>
        <v>0</v>
      </c>
      <c r="K452" s="294" t="n">
        <f aca="false">K404+K358+K194</f>
        <v>0</v>
      </c>
      <c r="L452" s="293" t="n">
        <f aca="false">L404+L358+L194</f>
        <v>0</v>
      </c>
      <c r="M452" s="294" t="n">
        <f aca="false">M404+M358+M194</f>
        <v>0</v>
      </c>
      <c r="N452" s="293" t="n">
        <f aca="false">N404+N358+N194</f>
        <v>8479300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56</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D452</f>
        <v>0</v>
      </c>
      <c r="E457" s="176"/>
      <c r="F457" s="176" t="n">
        <f aca="false">F452</f>
        <v>0</v>
      </c>
      <c r="G457" s="176"/>
      <c r="H457" s="177" t="n">
        <f aca="false">H452</f>
        <v>84793000</v>
      </c>
      <c r="I457" s="177"/>
      <c r="J457" s="176" t="n">
        <f aca="false">J452</f>
        <v>0</v>
      </c>
      <c r="K457" s="176"/>
      <c r="L457" s="178" t="n">
        <f aca="false">L452</f>
        <v>0</v>
      </c>
      <c r="M457" s="178"/>
      <c r="N457" s="179" t="n">
        <f aca="false">SUM(H457,J457,L457)</f>
        <v>84793000</v>
      </c>
      <c r="O457" s="179"/>
      <c r="U457" s="160"/>
      <c r="V457" s="160"/>
      <c r="W457" s="160"/>
      <c r="X457" s="160"/>
      <c r="Y457" s="78" t="n">
        <f aca="false">SUM(D457:O457)</f>
        <v>169586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2</v>
      </c>
      <c r="B458" s="182" t="s">
        <v>463</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4</v>
      </c>
      <c r="B459" s="182" t="s">
        <v>465</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66</v>
      </c>
      <c r="B460" s="182" t="s">
        <v>467</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68</v>
      </c>
      <c r="B461" s="182" t="s">
        <v>469</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0</v>
      </c>
      <c r="B462" s="182" t="s">
        <v>471</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2</v>
      </c>
      <c r="B463" s="182" t="s">
        <v>473</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4</v>
      </c>
      <c r="B464" s="182" t="s">
        <v>475</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76</v>
      </c>
      <c r="B465" s="182" t="s">
        <v>477</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78</v>
      </c>
      <c r="B466" s="182" t="s">
        <v>479</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0</v>
      </c>
      <c r="B467" s="182" t="s">
        <v>481</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2</v>
      </c>
      <c r="B468" s="182" t="s">
        <v>483</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4</v>
      </c>
      <c r="B469" s="182" t="s">
        <v>485</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86</v>
      </c>
      <c r="B470" s="182" t="s">
        <v>487</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88</v>
      </c>
      <c r="B471" s="182" t="s">
        <v>489</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0</v>
      </c>
      <c r="B472" s="182" t="s">
        <v>491</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2</v>
      </c>
      <c r="B473" s="182" t="s">
        <v>493</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4</v>
      </c>
      <c r="B474" s="192" t="s">
        <v>495</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str">
        <f aca="false">$D$5</f>
        <v>2003-0001  Реализација делатности основног образовања </v>
      </c>
      <c r="D475" s="199" t="n">
        <f aca="false">SUM(D457:E474)</f>
        <v>0</v>
      </c>
      <c r="E475" s="199"/>
      <c r="F475" s="199" t="n">
        <f aca="false">SUM(F457:G474)</f>
        <v>0</v>
      </c>
      <c r="G475" s="199"/>
      <c r="H475" s="199" t="n">
        <f aca="false">SUM(H457:I474)</f>
        <v>84793000</v>
      </c>
      <c r="I475" s="199"/>
      <c r="J475" s="199" t="n">
        <f aca="false">SUM(J457:K474)</f>
        <v>0</v>
      </c>
      <c r="K475" s="199"/>
      <c r="L475" s="199" t="n">
        <f aca="false">SUM(L457:M474)</f>
        <v>0</v>
      </c>
      <c r="M475" s="199"/>
      <c r="N475" s="199" t="n">
        <f aca="false">SUM(H475:M475)</f>
        <v>8479300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06</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07</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tru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tru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tru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tru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tru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tru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tru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tru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tru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tru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tru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tru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tru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tru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tru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tru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tru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89532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53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2" activeCellId="0" sqref="H6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08</v>
      </c>
      <c r="AE1" s="3"/>
      <c r="AJ1" s="3" t="s">
        <v>509</v>
      </c>
      <c r="AM1" s="3" t="str">
        <f aca="false">IF(A2=AJ1,""," - захтев за додатна средства")</f>
        <v/>
      </c>
      <c r="AN1" s="3" t="s">
        <v>510</v>
      </c>
      <c r="AO1" s="237"/>
      <c r="AP1" s="237"/>
      <c r="AQ1" s="238"/>
      <c r="AR1" s="239"/>
      <c r="AU1" s="240"/>
      <c r="AV1" s="240"/>
      <c r="AW1" s="240"/>
      <c r="AX1" s="240"/>
      <c r="AY1" s="240"/>
      <c r="AZ1" s="240"/>
      <c r="BA1" s="240"/>
      <c r="BB1" s="240"/>
      <c r="BC1" s="240"/>
      <c r="BD1" s="240"/>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3</v>
      </c>
      <c r="AA3" s="173"/>
      <c r="AB3" s="173" t="s">
        <v>514</v>
      </c>
      <c r="AC3" s="173"/>
      <c r="AD3" s="173" t="s">
        <v>515</v>
      </c>
      <c r="AE3" s="173"/>
      <c r="AF3" s="173" t="s">
        <v>516</v>
      </c>
      <c r="AG3" s="173"/>
      <c r="AH3" s="173" t="s">
        <v>517</v>
      </c>
      <c r="AI3" s="173"/>
      <c r="AJ3" s="173" t="s">
        <v>518</v>
      </c>
      <c r="AK3" s="173"/>
      <c r="AL3" s="160"/>
      <c r="AM3" s="160"/>
      <c r="AN3" s="160" t="s">
        <v>519</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0</v>
      </c>
      <c r="B4" s="248"/>
      <c r="C4" s="248"/>
      <c r="D4" s="249" t="str">
        <f aca="false">IF(Program!$D$4="","",Program!$D$4)</f>
        <v>Програм 9.  Основно образовање</v>
      </c>
      <c r="E4" s="249"/>
      <c r="F4" s="249"/>
      <c r="G4" s="249"/>
      <c r="H4" s="249"/>
      <c r="I4" s="249"/>
      <c r="J4" s="249"/>
      <c r="K4" s="249"/>
      <c r="L4" s="249"/>
      <c r="M4" s="249"/>
      <c r="N4" s="249"/>
      <c r="O4" s="249"/>
      <c r="U4" s="160"/>
      <c r="V4" s="160" t="e">
        <f aca="false">VLOOKUP($D$5,Uputstvo!$B$137:$C$208,2,FALSE())</f>
        <v>#N/A</v>
      </c>
      <c r="W4" s="160"/>
      <c r="X4" s="160"/>
      <c r="Y4" s="160"/>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1</v>
      </c>
      <c r="B5" s="248"/>
      <c r="C5" s="248"/>
      <c r="D5" s="250"/>
      <c r="E5" s="250"/>
      <c r="F5" s="250"/>
      <c r="G5" s="250"/>
      <c r="H5" s="250"/>
      <c r="I5" s="250"/>
      <c r="J5" s="250"/>
      <c r="K5" s="250"/>
      <c r="L5" s="251"/>
      <c r="M5" s="251"/>
      <c r="N5" s="252"/>
      <c r="O5" s="253"/>
      <c r="U5" s="160"/>
      <c r="V5" s="160" t="e">
        <f aca="false">VLOOKUP($B$16,Uputstvo!$B$221:$C$317,2,FALSE())</f>
        <v>#N/A</v>
      </c>
      <c r="W5" s="160"/>
      <c r="X5" s="160"/>
      <c r="Y5" s="3" t="str">
        <f aca="false">$C$475&amp;AM1&amp;" ("&amp;$D$7&amp;")"</f>
        <v>0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3</v>
      </c>
      <c r="B6" s="248"/>
      <c r="C6" s="248"/>
      <c r="D6" s="254"/>
      <c r="E6" s="254"/>
      <c r="F6" s="254"/>
      <c r="G6" s="254"/>
      <c r="H6" s="254"/>
      <c r="I6" s="254"/>
      <c r="J6" s="254"/>
      <c r="K6" s="254"/>
      <c r="L6" s="255"/>
      <c r="M6" s="255"/>
      <c r="N6" s="256"/>
      <c r="O6" s="257"/>
      <c r="U6" s="160"/>
      <c r="V6" s="160" t="e">
        <f aca="false">VLOOKUP($B$22,Uputstvo!$B$221:$C$317,2,FALSE())</f>
        <v>#N/A</v>
      </c>
      <c r="W6" s="160"/>
      <c r="X6" s="160"/>
      <c r="Y6" s="160"/>
      <c r="Z6" s="25"/>
      <c r="AA6" s="25"/>
      <c r="AB6" s="173" t="s">
        <v>513</v>
      </c>
      <c r="AC6" s="173"/>
      <c r="AD6" s="173" t="s">
        <v>514</v>
      </c>
      <c r="AE6" s="173"/>
      <c r="AF6" s="173" t="s">
        <v>515</v>
      </c>
      <c r="AG6" s="173"/>
      <c r="AH6" s="173" t="s">
        <v>516</v>
      </c>
      <c r="AI6" s="173"/>
      <c r="AJ6" s="173" t="s">
        <v>517</v>
      </c>
      <c r="AK6" s="173"/>
      <c r="AL6" s="173" t="s">
        <v>518</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0</v>
      </c>
      <c r="AC7" s="173" t="s">
        <v>501</v>
      </c>
      <c r="AD7" s="173" t="s">
        <v>500</v>
      </c>
      <c r="AE7" s="173" t="s">
        <v>501</v>
      </c>
      <c r="AF7" s="173" t="s">
        <v>500</v>
      </c>
      <c r="AG7" s="173" t="s">
        <v>501</v>
      </c>
      <c r="AH7" s="173" t="s">
        <v>500</v>
      </c>
      <c r="AI7" s="173" t="s">
        <v>501</v>
      </c>
      <c r="AJ7" s="173" t="s">
        <v>500</v>
      </c>
      <c r="AK7" s="173" t="s">
        <v>501</v>
      </c>
      <c r="AL7" s="173" t="s">
        <v>500</v>
      </c>
      <c r="AM7" s="173" t="s">
        <v>501</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26</v>
      </c>
      <c r="B8" s="260"/>
      <c r="C8" s="260"/>
      <c r="D8" s="261"/>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28</v>
      </c>
      <c r="B10" s="260"/>
      <c r="C10" s="260"/>
      <c r="D10" s="23"/>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29</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0</v>
      </c>
      <c r="B12" s="260"/>
      <c r="C12" s="260"/>
      <c r="D12" s="259"/>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322"/>
      <c r="C16" s="322"/>
      <c r="D16" s="35"/>
      <c r="E16" s="35"/>
      <c r="F16" s="35"/>
      <c r="G16" s="43"/>
      <c r="H16" s="43"/>
      <c r="I16" s="45"/>
      <c r="J16" s="43"/>
      <c r="K16" s="268"/>
      <c r="L16" s="35"/>
      <c r="M16" s="35"/>
      <c r="N16" s="35"/>
      <c r="O16" s="35"/>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322"/>
      <c r="C17" s="322"/>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322"/>
      <c r="C18" s="322"/>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38</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322"/>
      <c r="C22" s="322"/>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322"/>
      <c r="C23" s="322"/>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322"/>
      <c r="C24" s="322"/>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25</v>
      </c>
      <c r="K27" s="31" t="s">
        <v>26</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25</v>
      </c>
      <c r="K33" s="31" t="s">
        <v>26</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25</v>
      </c>
      <c r="K39" s="31" t="s">
        <v>26</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36</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3</v>
      </c>
      <c r="O47" s="71" t="s">
        <v>54</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fals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fals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fals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false" customHeight="true" outlineLevel="0" collapsed="false">
      <c r="A51" s="282" t="n">
        <v>4</v>
      </c>
      <c r="B51" s="86" t="n">
        <v>311700</v>
      </c>
      <c r="C51" s="87" t="s">
        <v>58</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fals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fals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false" customHeight="false" outlineLevel="0" collapsed="false">
      <c r="A54" s="282" t="n">
        <v>7</v>
      </c>
      <c r="B54" s="86" t="n">
        <v>321300</v>
      </c>
      <c r="C54" s="87" t="s">
        <v>61</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7"/>
      <c r="V55" s="57"/>
      <c r="W55" s="57"/>
      <c r="X55" s="57"/>
      <c r="Y55" s="78" t="n">
        <f aca="false">SUM(D55:O55)</f>
        <v>0</v>
      </c>
      <c r="Z55" s="54"/>
      <c r="AA55" s="54"/>
      <c r="AB55" s="54"/>
      <c r="AC55" s="54"/>
      <c r="AD55" s="54"/>
      <c r="AE55" s="54"/>
      <c r="AF55" s="54"/>
      <c r="AG55" s="54"/>
      <c r="AH55" s="54"/>
      <c r="AI55" s="3"/>
      <c r="AJ55" s="3"/>
      <c r="AK55" s="3"/>
      <c r="AL55" s="3"/>
      <c r="AM55" s="3"/>
      <c r="AN55" s="3"/>
      <c r="AO55" s="3"/>
      <c r="AP55" s="3"/>
      <c r="AQ55" s="3"/>
    </row>
    <row r="56" s="1" customFormat="true" ht="32.25" hidden="fals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fals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false" customHeight="true" outlineLevel="0" collapsed="false">
      <c r="A58" s="107" t="n">
        <f aca="false">A57+1</f>
        <v>11</v>
      </c>
      <c r="B58" s="108" t="n">
        <v>711100</v>
      </c>
      <c r="C58" s="109" t="s">
        <v>65</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false" customHeight="false" outlineLevel="0" collapsed="false">
      <c r="A59" s="107" t="n">
        <f aca="false">A58+1</f>
        <v>12</v>
      </c>
      <c r="B59" s="108" t="n">
        <v>711200</v>
      </c>
      <c r="C59" s="109" t="s">
        <v>66</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false" customHeight="false" outlineLevel="0" collapsed="false">
      <c r="A60" s="107" t="n">
        <f aca="false">A59+1</f>
        <v>13</v>
      </c>
      <c r="B60" s="108" t="n">
        <v>711300</v>
      </c>
      <c r="C60" s="109" t="s">
        <v>67</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fals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false" customHeight="true" outlineLevel="0" collapsed="false">
      <c r="A62" s="107" t="n">
        <f aca="false">A61+1</f>
        <v>15</v>
      </c>
      <c r="B62" s="108" t="n">
        <v>712100</v>
      </c>
      <c r="C62" s="109" t="s">
        <v>69</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fals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false" customHeight="true" outlineLevel="0" collapsed="false">
      <c r="A64" s="107" t="n">
        <f aca="false">A63+1</f>
        <v>17</v>
      </c>
      <c r="B64" s="108" t="n">
        <v>713100</v>
      </c>
      <c r="C64" s="109" t="s">
        <v>71</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false" customHeight="true" outlineLevel="0" collapsed="false">
      <c r="A65" s="107" t="n">
        <f aca="false">A64+1</f>
        <v>18</v>
      </c>
      <c r="B65" s="108" t="n">
        <v>713200</v>
      </c>
      <c r="C65" s="109" t="s">
        <v>72</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false" customHeight="true" outlineLevel="0" collapsed="false">
      <c r="A66" s="107" t="n">
        <f aca="false">A65+1</f>
        <v>19</v>
      </c>
      <c r="B66" s="108" t="n">
        <v>713300</v>
      </c>
      <c r="C66" s="109" t="s">
        <v>73</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false" customHeight="true" outlineLevel="0" collapsed="false">
      <c r="A67" s="107" t="n">
        <f aca="false">A66+1</f>
        <v>20</v>
      </c>
      <c r="B67" s="108" t="n">
        <v>713400</v>
      </c>
      <c r="C67" s="109" t="s">
        <v>74</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false" customHeight="true" outlineLevel="0" collapsed="false">
      <c r="A68" s="107" t="n">
        <f aca="false">A67+1</f>
        <v>21</v>
      </c>
      <c r="B68" s="108" t="n">
        <v>713500</v>
      </c>
      <c r="C68" s="109" t="s">
        <v>75</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false" customHeight="true" outlineLevel="0" collapsed="false">
      <c r="A69" s="107" t="n">
        <f aca="false">A68+1</f>
        <v>22</v>
      </c>
      <c r="B69" s="108" t="n">
        <v>713600</v>
      </c>
      <c r="C69" s="109" t="s">
        <v>76</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fals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false" customHeight="true" outlineLevel="0" collapsed="false">
      <c r="A71" s="107" t="n">
        <f aca="false">A70+1</f>
        <v>24</v>
      </c>
      <c r="B71" s="108" t="n">
        <v>714100</v>
      </c>
      <c r="C71" s="109" t="s">
        <v>78</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false" customHeight="true" outlineLevel="0" collapsed="false">
      <c r="A72" s="107" t="n">
        <f aca="false">A71+1</f>
        <v>25</v>
      </c>
      <c r="B72" s="108" t="n">
        <v>714300</v>
      </c>
      <c r="C72" s="109" t="s">
        <v>79</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false" customHeight="true" outlineLevel="0" collapsed="false">
      <c r="A73" s="107" t="n">
        <f aca="false">A72+1</f>
        <v>26</v>
      </c>
      <c r="B73" s="108" t="n">
        <v>714400</v>
      </c>
      <c r="C73" s="109" t="s">
        <v>80</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false" customHeight="false" outlineLevel="0" collapsed="false">
      <c r="A74" s="107" t="n">
        <f aca="false">A73+1</f>
        <v>27</v>
      </c>
      <c r="B74" s="108" t="n">
        <v>714500</v>
      </c>
      <c r="C74" s="109" t="s">
        <v>81</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false" customHeight="true" outlineLevel="0" collapsed="false">
      <c r="A75" s="107" t="n">
        <f aca="false">A74+1</f>
        <v>28</v>
      </c>
      <c r="B75" s="108" t="n">
        <v>714600</v>
      </c>
      <c r="C75" s="109" t="s">
        <v>82</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fals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false" customHeight="false" outlineLevel="0" collapsed="false">
      <c r="A77" s="107" t="n">
        <f aca="false">A76+1</f>
        <v>30</v>
      </c>
      <c r="B77" s="108" t="n">
        <v>716100</v>
      </c>
      <c r="C77" s="109" t="s">
        <v>84</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false" customHeight="false" outlineLevel="0" collapsed="false">
      <c r="A78" s="107" t="n">
        <f aca="false">A77+1</f>
        <v>31</v>
      </c>
      <c r="B78" s="108" t="n">
        <v>716200</v>
      </c>
      <c r="C78" s="109" t="s">
        <v>85</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fals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fals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false" customHeight="true" outlineLevel="0" collapsed="false">
      <c r="A81" s="107" t="n">
        <f aca="false">A80+1</f>
        <v>34</v>
      </c>
      <c r="B81" s="108" t="n">
        <v>731100</v>
      </c>
      <c r="C81" s="109" t="s">
        <v>88</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false" customHeight="true" outlineLevel="0" collapsed="false">
      <c r="A82" s="107" t="n">
        <f aca="false">A81+1</f>
        <v>35</v>
      </c>
      <c r="B82" s="108" t="n">
        <v>731200</v>
      </c>
      <c r="C82" s="109" t="s">
        <v>89</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fals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false" customHeight="true" outlineLevel="0" collapsed="false">
      <c r="A84" s="107" t="n">
        <f aca="false">A83+1</f>
        <v>37</v>
      </c>
      <c r="B84" s="108" t="n">
        <v>732100</v>
      </c>
      <c r="C84" s="109" t="s">
        <v>91</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false" customHeight="true" outlineLevel="0" collapsed="false">
      <c r="A85" s="107" t="n">
        <f aca="false">A84+1</f>
        <v>38</v>
      </c>
      <c r="B85" s="108" t="n">
        <v>732200</v>
      </c>
      <c r="C85" s="109" t="s">
        <v>92</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false" customHeight="true" outlineLevel="0" collapsed="false">
      <c r="A86" s="107" t="n">
        <f aca="false">A85+1</f>
        <v>39</v>
      </c>
      <c r="B86" s="108" t="n">
        <v>732300</v>
      </c>
      <c r="C86" s="109" t="s">
        <v>93</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false" customHeight="true" outlineLevel="0" collapsed="false">
      <c r="A87" s="110" t="n">
        <f aca="false">A86+1</f>
        <v>40</v>
      </c>
      <c r="B87" s="111" t="n">
        <v>732400</v>
      </c>
      <c r="C87" s="112" t="s">
        <v>94</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fals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false" customHeight="true" outlineLevel="0" collapsed="false">
      <c r="A89" s="107" t="n">
        <f aca="false">A88+1</f>
        <v>42</v>
      </c>
      <c r="B89" s="108" t="n">
        <v>733100</v>
      </c>
      <c r="C89" s="109" t="s">
        <v>96</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false" customHeight="true" outlineLevel="0" collapsed="false">
      <c r="A90" s="107" t="n">
        <f aca="false">A89+1</f>
        <v>43</v>
      </c>
      <c r="B90" s="108" t="n">
        <v>733200</v>
      </c>
      <c r="C90" s="109" t="s">
        <v>97</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fals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fals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false" customHeight="true" outlineLevel="0" collapsed="false">
      <c r="A93" s="107" t="n">
        <f aca="false">A92+1</f>
        <v>46</v>
      </c>
      <c r="B93" s="108" t="n">
        <v>741100</v>
      </c>
      <c r="C93" s="109" t="s">
        <v>100</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false" customHeight="true" outlineLevel="0" collapsed="false">
      <c r="A94" s="107" t="n">
        <f aca="false">A93+1</f>
        <v>47</v>
      </c>
      <c r="B94" s="108" t="n">
        <v>741200</v>
      </c>
      <c r="C94" s="109" t="s">
        <v>101</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false" customHeight="true" outlineLevel="0" collapsed="false">
      <c r="A95" s="107" t="n">
        <f aca="false">A94+1</f>
        <v>48</v>
      </c>
      <c r="B95" s="108" t="n">
        <v>741300</v>
      </c>
      <c r="C95" s="109" t="s">
        <v>102</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false" customHeight="true" outlineLevel="0" collapsed="false">
      <c r="A96" s="107" t="n">
        <f aca="false">A95+1</f>
        <v>49</v>
      </c>
      <c r="B96" s="108" t="n">
        <v>741400</v>
      </c>
      <c r="C96" s="109" t="s">
        <v>103</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false" customHeight="true" outlineLevel="0" collapsed="false">
      <c r="A97" s="107" t="n">
        <f aca="false">A96+1</f>
        <v>50</v>
      </c>
      <c r="B97" s="108" t="n">
        <v>741500</v>
      </c>
      <c r="C97" s="109" t="s">
        <v>104</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false" customHeight="true" outlineLevel="0" collapsed="false">
      <c r="A98" s="107" t="n">
        <f aca="false">A97+1</f>
        <v>51</v>
      </c>
      <c r="B98" s="108" t="n">
        <v>741600</v>
      </c>
      <c r="C98" s="109" t="s">
        <v>105</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fals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false" customHeight="false" outlineLevel="0" collapsed="false">
      <c r="A100" s="107" t="n">
        <f aca="false">A99+1</f>
        <v>53</v>
      </c>
      <c r="B100" s="108" t="n">
        <v>742100</v>
      </c>
      <c r="C100" s="109" t="s">
        <v>107</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false" customHeight="true" outlineLevel="0" collapsed="false">
      <c r="A101" s="107" t="n">
        <f aca="false">A100+1</f>
        <v>54</v>
      </c>
      <c r="B101" s="108" t="n">
        <v>742200</v>
      </c>
      <c r="C101" s="109" t="s">
        <v>108</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false" customHeight="false" outlineLevel="0" collapsed="false">
      <c r="A102" s="107" t="n">
        <f aca="false">A101+1</f>
        <v>55</v>
      </c>
      <c r="B102" s="108" t="n">
        <v>742300</v>
      </c>
      <c r="C102" s="109" t="s">
        <v>109</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false" customHeight="true" outlineLevel="0" collapsed="false">
      <c r="A103" s="107" t="n">
        <f aca="false">A102+1</f>
        <v>56</v>
      </c>
      <c r="B103" s="108" t="n">
        <v>742400</v>
      </c>
      <c r="C103" s="109" t="s">
        <v>110</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fals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false" customHeight="true" outlineLevel="0" collapsed="false">
      <c r="A105" s="107" t="n">
        <f aca="false">A104+1</f>
        <v>58</v>
      </c>
      <c r="B105" s="108" t="n">
        <v>743100</v>
      </c>
      <c r="C105" s="109" t="s">
        <v>112</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false" customHeight="true" outlineLevel="0" collapsed="false">
      <c r="A106" s="107" t="n">
        <f aca="false">A105+1</f>
        <v>59</v>
      </c>
      <c r="B106" s="108" t="n">
        <v>743200</v>
      </c>
      <c r="C106" s="109" t="s">
        <v>113</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false" customHeight="true" outlineLevel="0" collapsed="false">
      <c r="A107" s="107" t="n">
        <f aca="false">A106+1</f>
        <v>60</v>
      </c>
      <c r="B107" s="108" t="n">
        <v>743300</v>
      </c>
      <c r="C107" s="109" t="s">
        <v>114</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false" customHeight="true" outlineLevel="0" collapsed="false">
      <c r="A108" s="107" t="n">
        <f aca="false">A107+1</f>
        <v>61</v>
      </c>
      <c r="B108" s="108" t="n">
        <v>743400</v>
      </c>
      <c r="C108" s="109" t="s">
        <v>115</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false" customHeight="true" outlineLevel="0" collapsed="false">
      <c r="A109" s="107" t="n">
        <f aca="false">A108+1</f>
        <v>62</v>
      </c>
      <c r="B109" s="108" t="n">
        <v>743500</v>
      </c>
      <c r="C109" s="109" t="s">
        <v>116</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false" customHeight="false" outlineLevel="0" collapsed="false">
      <c r="A110" s="107" t="n">
        <f aca="false">A109+1</f>
        <v>63</v>
      </c>
      <c r="B110" s="108" t="n">
        <v>743900</v>
      </c>
      <c r="C110" s="109" t="s">
        <v>117</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fals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false" customHeight="true" outlineLevel="0" collapsed="false">
      <c r="A112" s="107" t="n">
        <f aca="false">A111+1</f>
        <v>65</v>
      </c>
      <c r="B112" s="108" t="n">
        <v>744100</v>
      </c>
      <c r="C112" s="109" t="s">
        <v>119</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false" customHeight="true" outlineLevel="0" collapsed="false">
      <c r="A113" s="107" t="n">
        <f aca="false">A112+1</f>
        <v>66</v>
      </c>
      <c r="B113" s="108" t="n">
        <v>744200</v>
      </c>
      <c r="C113" s="109" t="s">
        <v>120</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fals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false" customHeight="true" outlineLevel="0" collapsed="false">
      <c r="A115" s="107" t="n">
        <f aca="false">A114+1</f>
        <v>68</v>
      </c>
      <c r="B115" s="108" t="n">
        <v>745100</v>
      </c>
      <c r="C115" s="109" t="s">
        <v>122</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fals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fals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false" customHeight="true" outlineLevel="0" collapsed="false">
      <c r="A118" s="107" t="n">
        <f aca="false">A117+1</f>
        <v>71</v>
      </c>
      <c r="B118" s="108" t="n">
        <v>771100</v>
      </c>
      <c r="C118" s="109" t="s">
        <v>125</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fals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false" customHeight="false" outlineLevel="0" collapsed="false">
      <c r="A120" s="107" t="n">
        <f aca="false">A119+1</f>
        <v>73</v>
      </c>
      <c r="B120" s="108" t="n">
        <v>772100</v>
      </c>
      <c r="C120" s="109" t="s">
        <v>127</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fals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false" customHeight="tru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false" customHeight="true" outlineLevel="0" collapsed="false">
      <c r="A123" s="107" t="n">
        <f aca="false">A122+1</f>
        <v>76</v>
      </c>
      <c r="B123" s="108" t="n">
        <v>781100</v>
      </c>
      <c r="C123" s="109" t="s">
        <v>130</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false" customHeight="true" outlineLevel="0" collapsed="false">
      <c r="A124" s="107" t="n">
        <f aca="false">A123+1</f>
        <v>77</v>
      </c>
      <c r="B124" s="108" t="n">
        <v>781300</v>
      </c>
      <c r="C124" s="109" t="s">
        <v>131</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7"/>
      <c r="V125" s="57"/>
      <c r="W125" s="57"/>
      <c r="X125" s="57"/>
      <c r="Y125" s="78" t="n">
        <f aca="false">SUM(D125:O125)</f>
        <v>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7"/>
      <c r="V126" s="57"/>
      <c r="W126" s="57"/>
      <c r="X126" s="57"/>
      <c r="Y126" s="78" t="n">
        <f aca="false">SUM(D126:O126)</f>
        <v>0</v>
      </c>
      <c r="Z126" s="54"/>
      <c r="AA126" s="54"/>
      <c r="AB126" s="54"/>
      <c r="AC126" s="54"/>
      <c r="AD126" s="54"/>
      <c r="AE126" s="54"/>
      <c r="AF126" s="54"/>
      <c r="AG126" s="54"/>
      <c r="AH126" s="54"/>
      <c r="AI126" s="3"/>
      <c r="AJ126" s="3"/>
      <c r="AK126" s="3"/>
      <c r="AL126" s="3"/>
      <c r="AM126" s="3"/>
      <c r="AN126" s="3"/>
      <c r="AO126" s="3"/>
      <c r="AP126" s="3"/>
      <c r="AQ126" s="3"/>
    </row>
    <row r="127" s="1" customFormat="true" ht="32.25" hidden="false" customHeight="true" outlineLevel="0" collapsed="false">
      <c r="A127" s="107" t="n">
        <f aca="false">A126+1</f>
        <v>80</v>
      </c>
      <c r="B127" s="108" t="n">
        <v>791100</v>
      </c>
      <c r="C127" s="109" t="s">
        <v>51</v>
      </c>
      <c r="D127" s="289"/>
      <c r="E127" s="287"/>
      <c r="F127" s="289"/>
      <c r="G127" s="287"/>
      <c r="H127" s="285"/>
      <c r="I127" s="286"/>
      <c r="J127" s="289"/>
      <c r="K127" s="287"/>
      <c r="L127" s="289"/>
      <c r="M127" s="287"/>
      <c r="N127" s="142" t="n">
        <f aca="false">SUM(H127,J127,L127)</f>
        <v>0</v>
      </c>
      <c r="O127" s="290" t="n">
        <f aca="false">SUM(I127,K127,M127)</f>
        <v>0</v>
      </c>
      <c r="P127" s="56"/>
      <c r="Q127" s="56"/>
      <c r="R127" s="56"/>
      <c r="S127" s="56"/>
      <c r="T127" s="56"/>
      <c r="U127" s="57"/>
      <c r="V127" s="57"/>
      <c r="W127" s="57"/>
      <c r="X127" s="57"/>
      <c r="Y127" s="78" t="n">
        <f aca="false">SUM(D127:O127)</f>
        <v>0</v>
      </c>
      <c r="Z127" s="54"/>
      <c r="AA127" s="54"/>
      <c r="AB127" s="54"/>
      <c r="AC127" s="54"/>
      <c r="AD127" s="54"/>
      <c r="AE127" s="54"/>
      <c r="AF127" s="54"/>
      <c r="AG127" s="54"/>
      <c r="AH127" s="54"/>
      <c r="AI127" s="3"/>
      <c r="AJ127" s="3"/>
      <c r="AK127" s="3"/>
      <c r="AL127" s="3"/>
      <c r="AM127" s="3"/>
      <c r="AN127" s="3"/>
      <c r="AO127" s="3"/>
      <c r="AP127" s="3"/>
      <c r="AQ127" s="3"/>
    </row>
    <row r="128" s="1" customFormat="true" ht="37.5" hidden="false" customHeight="tru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fals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fals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false" customHeight="true" outlineLevel="0" collapsed="false">
      <c r="A131" s="107" t="n">
        <f aca="false">A130+1</f>
        <v>84</v>
      </c>
      <c r="B131" s="108" t="n">
        <v>811100</v>
      </c>
      <c r="C131" s="109" t="s">
        <v>137</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fals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false" customHeight="true" outlineLevel="0" collapsed="false">
      <c r="A133" s="107" t="n">
        <f aca="false">A132+1</f>
        <v>86</v>
      </c>
      <c r="B133" s="108" t="n">
        <v>812100</v>
      </c>
      <c r="C133" s="109" t="s">
        <v>139</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fals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false" customHeight="true" outlineLevel="0" collapsed="false">
      <c r="A135" s="107" t="n">
        <f aca="false">A134+1</f>
        <v>88</v>
      </c>
      <c r="B135" s="108" t="n">
        <v>813100</v>
      </c>
      <c r="C135" s="109" t="s">
        <v>141</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fals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fals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false" customHeight="true" outlineLevel="0" collapsed="false">
      <c r="A138" s="107" t="n">
        <f aca="false">A137+1</f>
        <v>91</v>
      </c>
      <c r="B138" s="108" t="n">
        <v>821100</v>
      </c>
      <c r="C138" s="109" t="s">
        <v>144</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fals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false" customHeight="true" outlineLevel="0" collapsed="false">
      <c r="A140" s="107" t="n">
        <f aca="false">A139+1</f>
        <v>93</v>
      </c>
      <c r="B140" s="108" t="n">
        <v>822100</v>
      </c>
      <c r="C140" s="109" t="s">
        <v>146</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fals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false" customHeight="true" outlineLevel="0" collapsed="false">
      <c r="A142" s="107" t="n">
        <f aca="false">A141+1</f>
        <v>95</v>
      </c>
      <c r="B142" s="108" t="n">
        <v>823100</v>
      </c>
      <c r="C142" s="109" t="s">
        <v>148</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fals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fals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false" customHeight="true" outlineLevel="0" collapsed="false">
      <c r="A145" s="107" t="n">
        <f aca="false">A144+1</f>
        <v>98</v>
      </c>
      <c r="B145" s="108" t="n">
        <v>831100</v>
      </c>
      <c r="C145" s="109" t="s">
        <v>151</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fals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fals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false" customHeight="true" outlineLevel="0" collapsed="false">
      <c r="A148" s="107" t="n">
        <f aca="false">A147+1</f>
        <v>101</v>
      </c>
      <c r="B148" s="108" t="n">
        <v>841100</v>
      </c>
      <c r="C148" s="109" t="s">
        <v>154</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fals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false" customHeight="true" outlineLevel="0" collapsed="false">
      <c r="A150" s="107" t="n">
        <f aca="false">A149+1</f>
        <v>103</v>
      </c>
      <c r="B150" s="108" t="n">
        <v>842100</v>
      </c>
      <c r="C150" s="109" t="s">
        <v>156</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fals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false" customHeight="true" outlineLevel="0" collapsed="false">
      <c r="A152" s="107" t="n">
        <f aca="false">A151+1</f>
        <v>105</v>
      </c>
      <c r="B152" s="108" t="n">
        <v>843100</v>
      </c>
      <c r="C152" s="109" t="s">
        <v>158</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fals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fals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fals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false" customHeight="true" outlineLevel="0" collapsed="false">
      <c r="A156" s="107" t="n">
        <f aca="false">A155+1</f>
        <v>109</v>
      </c>
      <c r="B156" s="108" t="n">
        <v>911100</v>
      </c>
      <c r="C156" s="109" t="s">
        <v>162</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false" customHeight="true" outlineLevel="0" collapsed="false">
      <c r="A157" s="107" t="n">
        <f aca="false">A156+1</f>
        <v>110</v>
      </c>
      <c r="B157" s="108" t="n">
        <v>911200</v>
      </c>
      <c r="C157" s="109" t="s">
        <v>163</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false" customHeight="false" outlineLevel="0" collapsed="false">
      <c r="A158" s="107" t="n">
        <f aca="false">A157+1</f>
        <v>111</v>
      </c>
      <c r="B158" s="108" t="n">
        <v>911300</v>
      </c>
      <c r="C158" s="109" t="s">
        <v>164</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false" customHeight="true" outlineLevel="0" collapsed="false">
      <c r="A159" s="107" t="n">
        <f aca="false">A158+1</f>
        <v>112</v>
      </c>
      <c r="B159" s="108" t="n">
        <v>911400</v>
      </c>
      <c r="C159" s="109" t="s">
        <v>165</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false" customHeight="true" outlineLevel="0" collapsed="false">
      <c r="A160" s="107" t="n">
        <f aca="false">A159+1</f>
        <v>113</v>
      </c>
      <c r="B160" s="108" t="n">
        <v>911500</v>
      </c>
      <c r="C160" s="109" t="s">
        <v>166</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false" customHeight="true" outlineLevel="0" collapsed="false">
      <c r="A161" s="107" t="n">
        <f aca="false">A160+1</f>
        <v>114</v>
      </c>
      <c r="B161" s="108" t="n">
        <v>911600</v>
      </c>
      <c r="C161" s="109" t="s">
        <v>167</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false" customHeight="true" outlineLevel="0" collapsed="false">
      <c r="A162" s="107" t="n">
        <f aca="false">A161+1</f>
        <v>115</v>
      </c>
      <c r="B162" s="108" t="n">
        <v>911700</v>
      </c>
      <c r="C162" s="109" t="s">
        <v>168</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false" customHeight="true" outlineLevel="0" collapsed="false">
      <c r="A163" s="107" t="n">
        <f aca="false">A162+1</f>
        <v>116</v>
      </c>
      <c r="B163" s="108" t="n">
        <v>911800</v>
      </c>
      <c r="C163" s="109" t="s">
        <v>169</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false" customHeight="true" outlineLevel="0" collapsed="false">
      <c r="A164" s="107" t="n">
        <f aca="false">A163+1</f>
        <v>117</v>
      </c>
      <c r="B164" s="108" t="n">
        <v>911900</v>
      </c>
      <c r="C164" s="109" t="s">
        <v>170</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fals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false" customHeight="false" outlineLevel="0" collapsed="false">
      <c r="A166" s="107" t="n">
        <f aca="false">A165+1</f>
        <v>119</v>
      </c>
      <c r="B166" s="108" t="n">
        <v>912100</v>
      </c>
      <c r="C166" s="109" t="s">
        <v>172</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false" customHeight="true" outlineLevel="0" collapsed="false">
      <c r="A167" s="107" t="n">
        <f aca="false">A166+1</f>
        <v>120</v>
      </c>
      <c r="B167" s="108" t="n">
        <v>912200</v>
      </c>
      <c r="C167" s="109" t="s">
        <v>173</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false" customHeight="true" outlineLevel="0" collapsed="false">
      <c r="A168" s="107" t="n">
        <f aca="false">A167+1</f>
        <v>121</v>
      </c>
      <c r="B168" s="108" t="n">
        <v>912300</v>
      </c>
      <c r="C168" s="109" t="s">
        <v>174</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false" customHeight="true" outlineLevel="0" collapsed="false">
      <c r="A169" s="107" t="n">
        <f aca="false">A168+1</f>
        <v>122</v>
      </c>
      <c r="B169" s="108" t="n">
        <v>912400</v>
      </c>
      <c r="C169" s="109" t="s">
        <v>175</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false" customHeight="true" outlineLevel="0" collapsed="false">
      <c r="A170" s="107" t="n">
        <f aca="false">A169+1</f>
        <v>123</v>
      </c>
      <c r="B170" s="108" t="n">
        <v>912500</v>
      </c>
      <c r="C170" s="109" t="s">
        <v>176</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false" customHeight="true" outlineLevel="0" collapsed="false">
      <c r="A171" s="107" t="n">
        <f aca="false">A170+1</f>
        <v>124</v>
      </c>
      <c r="B171" s="108" t="n">
        <v>912600</v>
      </c>
      <c r="C171" s="109" t="s">
        <v>177</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false" customHeight="true" outlineLevel="0" collapsed="false">
      <c r="A172" s="107" t="n">
        <f aca="false">A171+1</f>
        <v>125</v>
      </c>
      <c r="B172" s="108" t="n">
        <v>912900</v>
      </c>
      <c r="C172" s="109" t="s">
        <v>178</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false" customHeight="fals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fals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false" customHeight="false" outlineLevel="0" collapsed="false">
      <c r="A175" s="107" t="n">
        <f aca="false">A174+1</f>
        <v>128</v>
      </c>
      <c r="B175" s="108" t="n">
        <v>921100</v>
      </c>
      <c r="C175" s="109" t="s">
        <v>181</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false" customHeight="false" outlineLevel="0" collapsed="false">
      <c r="A176" s="107" t="n">
        <f aca="false">A175+1</f>
        <v>129</v>
      </c>
      <c r="B176" s="108" t="n">
        <v>921200</v>
      </c>
      <c r="C176" s="109" t="s">
        <v>182</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false" customHeight="false" outlineLevel="0" collapsed="false">
      <c r="A177" s="107" t="n">
        <f aca="false">A176+1</f>
        <v>130</v>
      </c>
      <c r="B177" s="108" t="n">
        <v>921300</v>
      </c>
      <c r="C177" s="109" t="s">
        <v>183</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false" customHeight="false" outlineLevel="0" collapsed="false">
      <c r="A178" s="107" t="n">
        <f aca="false">A177+1</f>
        <v>131</v>
      </c>
      <c r="B178" s="108" t="n">
        <v>921400</v>
      </c>
      <c r="C178" s="109" t="s">
        <v>184</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false" customHeight="false" outlineLevel="0" collapsed="false">
      <c r="A179" s="107" t="n">
        <f aca="false">A178+1</f>
        <v>132</v>
      </c>
      <c r="B179" s="108" t="n">
        <v>921500</v>
      </c>
      <c r="C179" s="109" t="s">
        <v>185</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false" customHeight="false" outlineLevel="0" collapsed="false">
      <c r="A180" s="107" t="n">
        <f aca="false">A179+1</f>
        <v>133</v>
      </c>
      <c r="B180" s="108" t="n">
        <v>921600</v>
      </c>
      <c r="C180" s="109" t="s">
        <v>186</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false" customHeight="false" outlineLevel="0" collapsed="false">
      <c r="A181" s="107" t="n">
        <f aca="false">A180+1</f>
        <v>134</v>
      </c>
      <c r="B181" s="108" t="n">
        <v>921700</v>
      </c>
      <c r="C181" s="109" t="s">
        <v>187</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false" customHeight="false" outlineLevel="0" collapsed="false">
      <c r="A182" s="107" t="n">
        <f aca="false">A181+1</f>
        <v>135</v>
      </c>
      <c r="B182" s="108" t="n">
        <v>921800</v>
      </c>
      <c r="C182" s="109" t="s">
        <v>188</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false" customHeight="true" outlineLevel="0" collapsed="false">
      <c r="A183" s="125" t="n">
        <f aca="false">A182+1</f>
        <v>136</v>
      </c>
      <c r="B183" s="126" t="n">
        <v>921900</v>
      </c>
      <c r="C183" s="127" t="s">
        <v>189</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fals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false" customHeight="true" outlineLevel="0" collapsed="false">
      <c r="A185" s="107" t="n">
        <f aca="false">A184+1</f>
        <v>138</v>
      </c>
      <c r="B185" s="108" t="n">
        <v>922100</v>
      </c>
      <c r="C185" s="109" t="s">
        <v>191</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false" customHeight="true" outlineLevel="0" collapsed="false">
      <c r="A186" s="107" t="n">
        <f aca="false">A185+1</f>
        <v>139</v>
      </c>
      <c r="B186" s="108" t="n">
        <v>922200</v>
      </c>
      <c r="C186" s="109" t="s">
        <v>192</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false" customHeight="true" outlineLevel="0" collapsed="false">
      <c r="A187" s="107" t="n">
        <f aca="false">A186+1</f>
        <v>140</v>
      </c>
      <c r="B187" s="108" t="n">
        <v>922300</v>
      </c>
      <c r="C187" s="109" t="s">
        <v>193</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false" customHeight="true" outlineLevel="0" collapsed="false">
      <c r="A188" s="107" t="n">
        <f aca="false">A187+1</f>
        <v>141</v>
      </c>
      <c r="B188" s="108" t="n">
        <v>922400</v>
      </c>
      <c r="C188" s="109" t="s">
        <v>194</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false" customHeight="false" outlineLevel="0" collapsed="false">
      <c r="A189" s="107" t="n">
        <f aca="false">A188+1</f>
        <v>142</v>
      </c>
      <c r="B189" s="108" t="n">
        <v>922500</v>
      </c>
      <c r="C189" s="109" t="s">
        <v>195</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false" customHeight="false" outlineLevel="0" collapsed="false">
      <c r="A190" s="107" t="n">
        <f aca="false">A189+1</f>
        <v>143</v>
      </c>
      <c r="B190" s="108" t="n">
        <v>922600</v>
      </c>
      <c r="C190" s="109" t="s">
        <v>196</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false" customHeight="true" outlineLevel="0" collapsed="false">
      <c r="A191" s="107" t="n">
        <f aca="false">A190+1</f>
        <v>144</v>
      </c>
      <c r="B191" s="108" t="n">
        <v>922700</v>
      </c>
      <c r="C191" s="109" t="s">
        <v>197</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false" customHeight="true" outlineLevel="0" collapsed="false">
      <c r="A192" s="128" t="n">
        <f aca="false">A191+1</f>
        <v>145</v>
      </c>
      <c r="B192" s="129" t="n">
        <v>922800</v>
      </c>
      <c r="C192" s="130" t="s">
        <v>198</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U194" s="3"/>
      <c r="V194" s="3"/>
      <c r="W194" s="3"/>
      <c r="X194" s="54"/>
      <c r="Y194" s="78" t="n">
        <f aca="false">SUM(D194:O194)</f>
        <v>0</v>
      </c>
      <c r="Z194" s="54"/>
      <c r="AA194" s="54"/>
      <c r="AB194" s="54"/>
      <c r="AC194" s="54"/>
      <c r="AD194" s="54"/>
      <c r="AE194" s="54"/>
      <c r="AF194" s="54"/>
      <c r="AG194" s="54"/>
      <c r="AH194" s="54"/>
      <c r="AI194" s="3"/>
      <c r="AJ194" s="3"/>
      <c r="AK194" s="3"/>
      <c r="AL194" s="3"/>
      <c r="AM194" s="3"/>
      <c r="AN194" s="3"/>
      <c r="AO194" s="3"/>
      <c r="AP194" s="3"/>
      <c r="AQ194" s="3"/>
    </row>
    <row r="195" s="1" customFormat="true" ht="32.25" hidden="fals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7" t="n">
        <f aca="false">A202+1</f>
        <v>156</v>
      </c>
      <c r="B203" s="108" t="n">
        <v>413100</v>
      </c>
      <c r="C203" s="109" t="s">
        <v>209</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5" t="n">
        <f aca="false">A245+1</f>
        <v>199</v>
      </c>
      <c r="B246" s="126" t="n">
        <v>425100</v>
      </c>
      <c r="C246" s="127" t="s">
        <v>252</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5" t="n">
        <f aca="false">A246+1</f>
        <v>200</v>
      </c>
      <c r="B247" s="126" t="n">
        <v>425200</v>
      </c>
      <c r="C247" s="127" t="s">
        <v>253</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5" t="n">
        <f aca="false">A305+1</f>
        <v>259</v>
      </c>
      <c r="B306" s="126" t="n">
        <v>453200</v>
      </c>
      <c r="C306" s="127" t="s">
        <v>311</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U310" s="3"/>
      <c r="V310" s="3"/>
      <c r="W310" s="3"/>
      <c r="X310" s="3"/>
      <c r="Y310" s="78"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U317" s="3"/>
      <c r="V317" s="3"/>
      <c r="W317" s="3"/>
      <c r="X317" s="3"/>
      <c r="Y317" s="78"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7" t="n">
        <f aca="false">A317+1</f>
        <v>271</v>
      </c>
      <c r="B318" s="108" t="n">
        <v>463100</v>
      </c>
      <c r="C318" s="109" t="s">
        <v>323</v>
      </c>
      <c r="D318" s="289"/>
      <c r="E318" s="284"/>
      <c r="F318" s="289"/>
      <c r="G318" s="284"/>
      <c r="H318" s="285"/>
      <c r="I318" s="286"/>
      <c r="J318" s="289"/>
      <c r="K318" s="284"/>
      <c r="L318" s="289"/>
      <c r="M318" s="284"/>
      <c r="N318" s="142" t="n">
        <f aca="false">SUM(H318,J318,L318)</f>
        <v>0</v>
      </c>
      <c r="O318" s="90" t="n">
        <f aca="false">SUM(I318,K318,M318)</f>
        <v>0</v>
      </c>
      <c r="U318" s="3"/>
      <c r="V318" s="3"/>
      <c r="W318" s="3"/>
      <c r="X318" s="3"/>
      <c r="Y318" s="78"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7" t="n">
        <f aca="false">A318+1</f>
        <v>272</v>
      </c>
      <c r="B319" s="108" t="n">
        <v>463200</v>
      </c>
      <c r="C319" s="109" t="s">
        <v>324</v>
      </c>
      <c r="D319" s="289"/>
      <c r="E319" s="284"/>
      <c r="F319" s="289"/>
      <c r="G319" s="284"/>
      <c r="H319" s="285"/>
      <c r="I319" s="286"/>
      <c r="J319" s="289"/>
      <c r="K319" s="284"/>
      <c r="L319" s="289"/>
      <c r="M319" s="284"/>
      <c r="N319" s="142" t="n">
        <f aca="false">SUM(H319,J319,L319)</f>
        <v>0</v>
      </c>
      <c r="O319" s="90" t="n">
        <f aca="false">SUM(I319,K319,M319)</f>
        <v>0</v>
      </c>
      <c r="U319" s="3"/>
      <c r="V319" s="3"/>
      <c r="W319" s="3"/>
      <c r="X319" s="3"/>
      <c r="Y319" s="78"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5" t="n">
        <f aca="false">A406+1</f>
        <v>360</v>
      </c>
      <c r="B407" s="126" t="n">
        <v>611100</v>
      </c>
      <c r="C407" s="127" t="s">
        <v>412</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5" t="n">
        <f aca="false">A407+1</f>
        <v>361</v>
      </c>
      <c r="B408" s="126" t="n">
        <v>611200</v>
      </c>
      <c r="C408" s="127" t="s">
        <v>413</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5" t="n">
        <f aca="false">A408+1</f>
        <v>362</v>
      </c>
      <c r="B409" s="126" t="n">
        <v>611300</v>
      </c>
      <c r="C409" s="127" t="s">
        <v>414</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5" t="n">
        <f aca="false">A409+1</f>
        <v>363</v>
      </c>
      <c r="B410" s="126" t="n">
        <v>611400</v>
      </c>
      <c r="C410" s="127" t="s">
        <v>415</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5" t="n">
        <f aca="false">A410+1</f>
        <v>364</v>
      </c>
      <c r="B411" s="126" t="n">
        <v>611500</v>
      </c>
      <c r="C411" s="127" t="s">
        <v>416</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5" t="n">
        <f aca="false">A411+1</f>
        <v>365</v>
      </c>
      <c r="B412" s="126" t="n">
        <v>611600</v>
      </c>
      <c r="C412" s="127" t="s">
        <v>417</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5" t="n">
        <f aca="false">A412+1</f>
        <v>366</v>
      </c>
      <c r="B413" s="126" t="n">
        <v>611700</v>
      </c>
      <c r="C413" s="127" t="s">
        <v>418</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5" t="n">
        <f aca="false">A413+1</f>
        <v>367</v>
      </c>
      <c r="B414" s="126" t="n">
        <v>611800</v>
      </c>
      <c r="C414" s="127" t="s">
        <v>419</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5" t="n">
        <f aca="false">A414+1</f>
        <v>368</v>
      </c>
      <c r="B415" s="126" t="n">
        <v>611900</v>
      </c>
      <c r="C415" s="127" t="s">
        <v>170</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5" t="n">
        <f aca="false">A416+1</f>
        <v>370</v>
      </c>
      <c r="B417" s="126" t="n">
        <v>612100</v>
      </c>
      <c r="C417" s="127" t="s">
        <v>421</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5" t="n">
        <f aca="false">A417+1</f>
        <v>371</v>
      </c>
      <c r="B418" s="126" t="n">
        <v>612200</v>
      </c>
      <c r="C418" s="127" t="s">
        <v>422</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5" t="n">
        <f aca="false">A418+1</f>
        <v>372</v>
      </c>
      <c r="B419" s="126" t="n">
        <v>612300</v>
      </c>
      <c r="C419" s="127" t="s">
        <v>423</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5" t="n">
        <f aca="false">A419+1</f>
        <v>373</v>
      </c>
      <c r="B420" s="126" t="n">
        <v>612400</v>
      </c>
      <c r="C420" s="127" t="s">
        <v>424</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5" t="n">
        <f aca="false">A420+1</f>
        <v>374</v>
      </c>
      <c r="B421" s="126" t="n">
        <v>612500</v>
      </c>
      <c r="C421" s="127" t="s">
        <v>425</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5" t="n">
        <f aca="false">A421+1</f>
        <v>375</v>
      </c>
      <c r="B422" s="126" t="n">
        <v>612600</v>
      </c>
      <c r="C422" s="127" t="s">
        <v>426</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5" t="n">
        <f aca="false">A422+1</f>
        <v>376</v>
      </c>
      <c r="B423" s="126" t="n">
        <v>612900</v>
      </c>
      <c r="C423" s="127" t="s">
        <v>178</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5" t="n">
        <f aca="false">A424+1</f>
        <v>378</v>
      </c>
      <c r="B425" s="126" t="n">
        <v>613100</v>
      </c>
      <c r="C425" s="127" t="s">
        <v>428</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5" t="n">
        <f aca="false">A426+1</f>
        <v>380</v>
      </c>
      <c r="B427" s="126" t="n">
        <v>614100</v>
      </c>
      <c r="C427" s="127" t="s">
        <v>430</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6" t="n">
        <f aca="false">A428+1</f>
        <v>382</v>
      </c>
      <c r="B429" s="297" t="n">
        <v>615100</v>
      </c>
      <c r="C429" s="298" t="s">
        <v>432</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8" t="n">
        <f aca="false">A450+1</f>
        <v>404</v>
      </c>
      <c r="B451" s="129" t="n">
        <v>623100</v>
      </c>
      <c r="C451" s="146" t="s">
        <v>454</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56</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D452</f>
        <v>0</v>
      </c>
      <c r="E457" s="176"/>
      <c r="F457" s="176" t="n">
        <f aca="false">F452</f>
        <v>0</v>
      </c>
      <c r="G457" s="176"/>
      <c r="H457" s="177" t="n">
        <f aca="false">H452</f>
        <v>0</v>
      </c>
      <c r="I457" s="177"/>
      <c r="J457" s="176" t="n">
        <f aca="false">J452</f>
        <v>0</v>
      </c>
      <c r="K457" s="176"/>
      <c r="L457" s="178" t="n">
        <f aca="false">L452</f>
        <v>0</v>
      </c>
      <c r="M457" s="178"/>
      <c r="N457" s="179" t="n">
        <f aca="false">SUM(H457,J457,L457)</f>
        <v>0</v>
      </c>
      <c r="O457" s="179"/>
      <c r="U457" s="160"/>
      <c r="V457" s="160"/>
      <c r="W457" s="160"/>
      <c r="X457" s="160"/>
      <c r="Y457" s="78" t="n">
        <f aca="false">SUM(D457:O457)</f>
        <v>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false" customHeight="true" outlineLevel="0" collapsed="false">
      <c r="A458" s="181" t="s">
        <v>462</v>
      </c>
      <c r="B458" s="182" t="s">
        <v>463</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false" customHeight="true" outlineLevel="0" collapsed="false">
      <c r="A459" s="181" t="s">
        <v>464</v>
      </c>
      <c r="B459" s="182" t="s">
        <v>465</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false" customHeight="true" outlineLevel="0" collapsed="false">
      <c r="A460" s="181" t="s">
        <v>466</v>
      </c>
      <c r="B460" s="182" t="s">
        <v>467</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false" customHeight="true" outlineLevel="0" collapsed="false">
      <c r="A461" s="181" t="s">
        <v>468</v>
      </c>
      <c r="B461" s="182" t="s">
        <v>469</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false" customHeight="true" outlineLevel="0" collapsed="false">
      <c r="A462" s="181" t="s">
        <v>470</v>
      </c>
      <c r="B462" s="182" t="s">
        <v>471</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false" customHeight="true" outlineLevel="0" collapsed="false">
      <c r="A463" s="181" t="s">
        <v>472</v>
      </c>
      <c r="B463" s="182" t="s">
        <v>473</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false" customHeight="true" outlineLevel="0" collapsed="false">
      <c r="A464" s="181" t="s">
        <v>474</v>
      </c>
      <c r="B464" s="182" t="s">
        <v>475</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false" customHeight="true" outlineLevel="0" collapsed="false">
      <c r="A465" s="181" t="s">
        <v>476</v>
      </c>
      <c r="B465" s="182" t="s">
        <v>477</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false" customHeight="true" outlineLevel="0" collapsed="false">
      <c r="A466" s="181" t="s">
        <v>478</v>
      </c>
      <c r="B466" s="182" t="s">
        <v>479</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false" customHeight="true" outlineLevel="0" collapsed="false">
      <c r="A467" s="181" t="s">
        <v>480</v>
      </c>
      <c r="B467" s="182" t="s">
        <v>481</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false" customHeight="true" outlineLevel="0" collapsed="false">
      <c r="A468" s="181" t="s">
        <v>482</v>
      </c>
      <c r="B468" s="182" t="s">
        <v>483</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false" customHeight="true" outlineLevel="0" collapsed="false">
      <c r="A469" s="181" t="s">
        <v>484</v>
      </c>
      <c r="B469" s="182" t="s">
        <v>485</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false" customHeight="true" outlineLevel="0" collapsed="false">
      <c r="A470" s="181" t="s">
        <v>486</v>
      </c>
      <c r="B470" s="182" t="s">
        <v>487</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false" customHeight="true" outlineLevel="0" collapsed="false">
      <c r="A471" s="181" t="s">
        <v>488</v>
      </c>
      <c r="B471" s="182" t="s">
        <v>489</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false" customHeight="true" outlineLevel="0" collapsed="false">
      <c r="A472" s="181" t="s">
        <v>490</v>
      </c>
      <c r="B472" s="182" t="s">
        <v>491</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false" customHeight="true" outlineLevel="0" collapsed="false">
      <c r="A473" s="187" t="s">
        <v>492</v>
      </c>
      <c r="B473" s="182" t="s">
        <v>493</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false" customHeight="true" outlineLevel="0" collapsed="false">
      <c r="A474" s="187" t="s">
        <v>494</v>
      </c>
      <c r="B474" s="192" t="s">
        <v>495</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n">
        <f aca="false">$D$5</f>
        <v>0</v>
      </c>
      <c r="D475" s="199" t="n">
        <f aca="false">SUM(D457:E474)</f>
        <v>0</v>
      </c>
      <c r="E475" s="199"/>
      <c r="F475" s="199" t="n">
        <f aca="false">SUM(F457:G474)</f>
        <v>0</v>
      </c>
      <c r="G475" s="199"/>
      <c r="H475" s="199" t="n">
        <f aca="false">SUM(H457:I474)</f>
        <v>0</v>
      </c>
      <c r="I475" s="199"/>
      <c r="J475" s="199" t="n">
        <f aca="false">SUM(J457:K474)</f>
        <v>0</v>
      </c>
      <c r="K475" s="199"/>
      <c r="L475" s="199" t="n">
        <f aca="false">SUM(L457:M474)</f>
        <v>0</v>
      </c>
      <c r="M475" s="199"/>
      <c r="N475" s="199" t="n">
        <f aca="false">SUM(H475:M475)</f>
        <v>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06</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07</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fals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fals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fals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fals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fals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fals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39</v>
      </c>
      <c r="AK1" s="3"/>
      <c r="AL1" s="3"/>
      <c r="AM1" s="3"/>
      <c r="AN1" s="3" t="s">
        <v>510</v>
      </c>
    </row>
    <row r="2" customFormat="false" ht="21" hidden="false" customHeight="true" outlineLevel="0" collapsed="false">
      <c r="A2" s="5" t="s">
        <v>539</v>
      </c>
      <c r="B2" s="5"/>
      <c r="C2" s="5"/>
      <c r="D2" s="5"/>
      <c r="E2" s="5"/>
      <c r="F2" s="5"/>
      <c r="G2" s="5"/>
      <c r="H2" s="5"/>
      <c r="I2" s="5"/>
      <c r="J2" s="5"/>
      <c r="K2" s="5"/>
      <c r="L2" s="5"/>
      <c r="M2" s="5"/>
      <c r="N2" s="5"/>
      <c r="O2" s="5"/>
      <c r="W2" s="3"/>
      <c r="Y2" s="3"/>
      <c r="Z2" s="3"/>
      <c r="AB2" s="3"/>
      <c r="AC2" s="3"/>
      <c r="AD2" s="3"/>
      <c r="AE2" s="3"/>
      <c r="AF2" s="3"/>
      <c r="AG2" s="3"/>
      <c r="AH2" s="3"/>
      <c r="AI2" s="3"/>
      <c r="AJ2" s="3" t="s">
        <v>540</v>
      </c>
      <c r="AK2" s="3"/>
      <c r="AL2" s="3"/>
      <c r="AM2" s="3" t="str">
        <f aca="false">IF(A2=AJ1,""," - захтев за додатна средства")</f>
        <v/>
      </c>
      <c r="AN2" s="3" t="s">
        <v>512</v>
      </c>
    </row>
    <row r="3" customFormat="false" ht="15.75" hidden="false" customHeight="true" outlineLevel="0" collapsed="false">
      <c r="A3" s="324"/>
      <c r="B3" s="324"/>
      <c r="C3" s="325"/>
      <c r="D3" s="326"/>
      <c r="E3" s="326"/>
      <c r="F3" s="326"/>
      <c r="G3" s="326"/>
      <c r="H3" s="326"/>
      <c r="I3" s="326"/>
      <c r="J3" s="326"/>
      <c r="K3" s="326"/>
      <c r="L3" s="326"/>
      <c r="M3" s="206"/>
      <c r="W3" s="3"/>
      <c r="Y3" s="3"/>
      <c r="Z3" s="173" t="s">
        <v>513</v>
      </c>
      <c r="AA3" s="173"/>
      <c r="AB3" s="173" t="s">
        <v>514</v>
      </c>
      <c r="AC3" s="173"/>
      <c r="AD3" s="173" t="s">
        <v>515</v>
      </c>
      <c r="AE3" s="173"/>
      <c r="AF3" s="173" t="s">
        <v>516</v>
      </c>
      <c r="AG3" s="173"/>
      <c r="AH3" s="173" t="s">
        <v>517</v>
      </c>
      <c r="AI3" s="173"/>
      <c r="AJ3" s="173" t="s">
        <v>518</v>
      </c>
      <c r="AK3" s="173"/>
      <c r="AL3" s="3"/>
      <c r="AM3" s="3"/>
      <c r="AN3" s="160" t="s">
        <v>519</v>
      </c>
    </row>
    <row r="4" customFormat="false" ht="21.75" hidden="false" customHeight="true" outlineLevel="0" collapsed="false">
      <c r="A4" s="9" t="s">
        <v>520</v>
      </c>
      <c r="B4" s="9"/>
      <c r="C4" s="9"/>
      <c r="D4" s="249" t="str">
        <f aca="false">IF(Program!$D$4="","",Program!$D$4)</f>
        <v>Програм 9.  Основно образовање</v>
      </c>
      <c r="E4" s="249"/>
      <c r="F4" s="249"/>
      <c r="G4" s="249"/>
      <c r="H4" s="249"/>
      <c r="I4" s="249"/>
      <c r="J4" s="249"/>
      <c r="K4" s="249"/>
      <c r="L4" s="249"/>
      <c r="M4" s="249"/>
      <c r="N4" s="249"/>
      <c r="O4" s="249"/>
      <c r="W4" s="3"/>
      <c r="Y4" s="3"/>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3"/>
      <c r="AM4" s="3"/>
      <c r="AN4" s="3"/>
    </row>
    <row r="5" customFormat="false" ht="21.75" hidden="false" customHeight="true" outlineLevel="0" collapsed="false">
      <c r="A5" s="9" t="s">
        <v>541</v>
      </c>
      <c r="B5" s="9"/>
      <c r="C5" s="9"/>
      <c r="D5" s="327" t="n">
        <f aca="false">Program!$D$5</f>
        <v>2003</v>
      </c>
      <c r="E5" s="328"/>
      <c r="F5" s="329"/>
      <c r="G5" s="329"/>
      <c r="H5" s="330"/>
      <c r="I5" s="330"/>
      <c r="J5" s="330"/>
      <c r="K5" s="330"/>
      <c r="L5" s="251"/>
      <c r="M5" s="331"/>
      <c r="N5" s="332"/>
      <c r="O5" s="333"/>
      <c r="W5" s="3"/>
      <c r="Y5" s="3" t="str">
        <f aca="false">$C$475&amp;AM2&amp;" ("&amp;$D$8&amp;")"</f>
        <v>2003-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3"/>
      <c r="AM5" s="3"/>
      <c r="AN5" s="3"/>
    </row>
    <row r="6" customFormat="false" ht="21.75" hidden="false" customHeight="true" outlineLevel="0" collapsed="false">
      <c r="A6" s="9" t="s">
        <v>542</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3</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340"/>
      <c r="O8" s="34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2" t="s">
        <v>9</v>
      </c>
      <c r="B9" s="342"/>
      <c r="C9" s="342"/>
      <c r="D9" s="343"/>
      <c r="E9" s="343"/>
      <c r="F9" s="343"/>
      <c r="G9" s="343"/>
      <c r="H9" s="343"/>
      <c r="I9" s="343"/>
      <c r="J9" s="343"/>
      <c r="K9" s="343"/>
      <c r="L9" s="343"/>
      <c r="M9" s="343"/>
      <c r="N9" s="343"/>
      <c r="O9" s="34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2" t="s">
        <v>10</v>
      </c>
      <c r="B10" s="342"/>
      <c r="C10" s="342"/>
      <c r="D10" s="344"/>
      <c r="E10" s="344"/>
      <c r="F10" s="344"/>
      <c r="G10" s="344"/>
      <c r="H10" s="344"/>
      <c r="I10" s="344"/>
      <c r="J10" s="344"/>
      <c r="K10" s="344"/>
      <c r="L10" s="344"/>
      <c r="M10" s="344"/>
      <c r="N10" s="344"/>
      <c r="O10" s="344"/>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2" t="s">
        <v>528</v>
      </c>
      <c r="B11" s="342"/>
      <c r="C11" s="342"/>
      <c r="D11" s="344"/>
      <c r="E11" s="344"/>
      <c r="F11" s="344"/>
      <c r="G11" s="344"/>
      <c r="H11" s="344"/>
      <c r="I11" s="344"/>
      <c r="J11" s="344"/>
      <c r="K11" s="344"/>
      <c r="L11" s="344"/>
      <c r="M11" s="344"/>
      <c r="N11" s="344"/>
      <c r="O11" s="344"/>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2" t="s">
        <v>543</v>
      </c>
      <c r="B12" s="342"/>
      <c r="C12" s="342"/>
      <c r="D12" s="344"/>
      <c r="E12" s="344"/>
      <c r="F12" s="344"/>
      <c r="G12" s="344"/>
      <c r="H12" s="344"/>
      <c r="I12" s="344"/>
      <c r="J12" s="344"/>
      <c r="K12" s="344"/>
      <c r="L12" s="344"/>
      <c r="M12" s="344"/>
      <c r="N12" s="344"/>
      <c r="O12" s="344"/>
      <c r="W12" s="3"/>
    </row>
    <row r="13" customFormat="false" ht="21.75" hidden="false" customHeight="true" outlineLevel="0" collapsed="false">
      <c r="A13" s="342" t="s">
        <v>544</v>
      </c>
      <c r="B13" s="342"/>
      <c r="C13" s="342"/>
      <c r="D13" s="344" t="s">
        <v>545</v>
      </c>
      <c r="E13" s="344"/>
      <c r="F13" s="344"/>
      <c r="G13" s="344"/>
      <c r="H13" s="344"/>
      <c r="I13" s="344"/>
      <c r="J13" s="344"/>
      <c r="K13" s="344"/>
      <c r="L13" s="344"/>
      <c r="M13" s="344"/>
      <c r="N13" s="344"/>
      <c r="O13" s="344"/>
      <c r="W13" s="3"/>
      <c r="Z13" s="26" t="n">
        <v>781111</v>
      </c>
      <c r="AA13" s="263" t="n">
        <f aca="false">D123+F123+H123+J123+L123+N123</f>
        <v>0</v>
      </c>
    </row>
    <row r="14" customFormat="false" ht="21.75" hidden="false" customHeight="true" outlineLevel="0" collapsed="false">
      <c r="A14" s="342" t="s">
        <v>546</v>
      </c>
      <c r="B14" s="342"/>
      <c r="C14" s="342"/>
      <c r="D14" s="344" t="s">
        <v>547</v>
      </c>
      <c r="E14" s="344"/>
      <c r="F14" s="344"/>
      <c r="G14" s="344"/>
      <c r="H14" s="344"/>
      <c r="I14" s="344"/>
      <c r="J14" s="344"/>
      <c r="K14" s="344"/>
      <c r="L14" s="344"/>
      <c r="M14" s="344"/>
      <c r="N14" s="344"/>
      <c r="O14" s="344"/>
      <c r="W14" s="3"/>
      <c r="Z14" s="26" t="n">
        <v>791111</v>
      </c>
      <c r="AA14" s="263" t="n">
        <f aca="false">D127+F127+H127+J127+L127+N127</f>
        <v>0</v>
      </c>
    </row>
    <row r="15" customFormat="false" ht="21.75" hidden="false" customHeight="true" outlineLevel="0" collapsed="false">
      <c r="A15" s="345" t="s">
        <v>529</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2" t="s">
        <v>548</v>
      </c>
      <c r="B16" s="342"/>
      <c r="C16" s="342"/>
      <c r="D16" s="347"/>
      <c r="E16" s="347"/>
      <c r="F16" s="347"/>
      <c r="G16" s="347"/>
      <c r="H16" s="347"/>
      <c r="I16" s="347"/>
      <c r="J16" s="347"/>
      <c r="K16" s="347"/>
      <c r="L16" s="347"/>
      <c r="M16" s="347"/>
      <c r="N16" s="347"/>
      <c r="O16" s="347"/>
      <c r="W16" s="3"/>
    </row>
    <row r="17" customFormat="false" ht="21" hidden="false" customHeight="true" outlineLevel="0" collapsed="false">
      <c r="A17" s="56"/>
      <c r="B17" s="56"/>
      <c r="C17" s="56"/>
      <c r="D17" s="56"/>
      <c r="E17" s="56"/>
      <c r="F17" s="56"/>
      <c r="G17" s="56"/>
      <c r="H17" s="56"/>
      <c r="I17" s="56"/>
      <c r="J17" s="56"/>
      <c r="K17" s="56"/>
      <c r="L17" s="56"/>
      <c r="W17" s="3"/>
    </row>
    <row r="18" customFormat="false" ht="15" hidden="false" customHeight="true" outlineLevel="0" collapsed="false">
      <c r="A18" s="348"/>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8"/>
      <c r="B19" s="31"/>
      <c r="C19" s="31"/>
      <c r="D19" s="51" t="s">
        <v>22</v>
      </c>
      <c r="E19" s="51"/>
      <c r="F19" s="51"/>
      <c r="G19" s="31" t="s">
        <v>23</v>
      </c>
      <c r="H19" s="31" t="s">
        <v>24</v>
      </c>
      <c r="I19" s="31" t="s">
        <v>25</v>
      </c>
      <c r="J19" s="31" t="s">
        <v>26</v>
      </c>
      <c r="K19" s="31" t="s">
        <v>27</v>
      </c>
      <c r="L19" s="31" t="s">
        <v>28</v>
      </c>
      <c r="M19" s="31"/>
      <c r="N19" s="31"/>
      <c r="O19" s="31"/>
      <c r="W19" s="3"/>
    </row>
    <row r="20" customFormat="false" ht="42" hidden="false" customHeight="true" outlineLevel="0" collapsed="false">
      <c r="A20" s="349" t="n">
        <v>1</v>
      </c>
      <c r="B20" s="350"/>
      <c r="C20" s="350"/>
      <c r="D20" s="351"/>
      <c r="E20" s="351"/>
      <c r="F20" s="351"/>
      <c r="G20" s="352"/>
      <c r="H20" s="352"/>
      <c r="I20" s="353"/>
      <c r="J20" s="352"/>
      <c r="K20" s="352"/>
      <c r="L20" s="259"/>
      <c r="M20" s="259"/>
      <c r="N20" s="259"/>
      <c r="O20" s="259"/>
      <c r="W20" s="3"/>
    </row>
    <row r="21" customFormat="false" ht="42" hidden="false" customHeight="true" outlineLevel="0" collapsed="false">
      <c r="A21" s="349"/>
      <c r="B21" s="350"/>
      <c r="C21" s="350"/>
      <c r="D21" s="351"/>
      <c r="E21" s="351"/>
      <c r="F21" s="351"/>
      <c r="G21" s="354"/>
      <c r="H21" s="354"/>
      <c r="I21" s="355"/>
      <c r="J21" s="354"/>
      <c r="K21" s="354"/>
      <c r="L21" s="259"/>
      <c r="M21" s="259"/>
      <c r="N21" s="259"/>
      <c r="O21" s="259"/>
      <c r="W21" s="3"/>
    </row>
    <row r="22" customFormat="false" ht="42" hidden="false" customHeight="true" outlineLevel="0" collapsed="false">
      <c r="A22" s="349"/>
      <c r="B22" s="350"/>
      <c r="C22" s="350"/>
      <c r="D22" s="351"/>
      <c r="E22" s="351"/>
      <c r="F22" s="351"/>
      <c r="G22" s="354"/>
      <c r="H22" s="354"/>
      <c r="I22" s="355"/>
      <c r="J22" s="354"/>
      <c r="K22" s="354"/>
      <c r="L22" s="259"/>
      <c r="M22" s="259"/>
      <c r="N22" s="259"/>
      <c r="O22" s="259"/>
      <c r="W22" s="3"/>
    </row>
    <row r="23" customFormat="false" ht="15" hidden="false" customHeight="false" outlineLevel="0" collapsed="false">
      <c r="A23" s="56"/>
      <c r="B23" s="56"/>
      <c r="C23" s="56"/>
      <c r="D23" s="356"/>
      <c r="E23" s="56"/>
      <c r="F23" s="56"/>
      <c r="G23" s="56"/>
      <c r="H23" s="56"/>
      <c r="I23" s="56"/>
      <c r="J23" s="56"/>
      <c r="K23" s="56"/>
      <c r="L23" s="56"/>
    </row>
    <row r="24" customFormat="false" ht="15" hidden="true" customHeight="true" outlineLevel="1" collapsed="false">
      <c r="A24" s="348"/>
      <c r="B24" s="31" t="s">
        <v>36</v>
      </c>
      <c r="C24" s="31"/>
      <c r="D24" s="31" t="s">
        <v>38</v>
      </c>
      <c r="E24" s="31"/>
      <c r="F24" s="31"/>
      <c r="G24" s="31"/>
      <c r="H24" s="31"/>
      <c r="I24" s="31"/>
      <c r="J24" s="31"/>
      <c r="K24" s="31"/>
      <c r="L24" s="31"/>
      <c r="M24" s="31"/>
      <c r="N24" s="31"/>
      <c r="O24" s="31"/>
    </row>
    <row r="25" customFormat="false" ht="39" hidden="true" customHeight="true" outlineLevel="1" collapsed="false">
      <c r="A25" s="348"/>
      <c r="B25" s="31"/>
      <c r="C25" s="31"/>
      <c r="D25" s="51" t="s">
        <v>22</v>
      </c>
      <c r="E25" s="51"/>
      <c r="F25" s="51"/>
      <c r="G25" s="31" t="s">
        <v>549</v>
      </c>
      <c r="H25" s="31" t="s">
        <v>550</v>
      </c>
      <c r="I25" s="31" t="s">
        <v>551</v>
      </c>
      <c r="J25" s="31" t="s">
        <v>42</v>
      </c>
      <c r="K25" s="31" t="s">
        <v>25</v>
      </c>
      <c r="L25" s="31" t="s">
        <v>28</v>
      </c>
      <c r="M25" s="31"/>
      <c r="N25" s="31"/>
      <c r="O25" s="31"/>
    </row>
    <row r="26" customFormat="false" ht="42" hidden="true" customHeight="true" outlineLevel="1" collapsed="false">
      <c r="A26" s="349" t="n">
        <v>2</v>
      </c>
      <c r="B26" s="271"/>
      <c r="C26" s="271"/>
      <c r="D26" s="351"/>
      <c r="E26" s="351"/>
      <c r="F26" s="351"/>
      <c r="G26" s="49"/>
      <c r="H26" s="49"/>
      <c r="I26" s="357"/>
      <c r="J26" s="49"/>
      <c r="K26" s="49"/>
      <c r="L26" s="351"/>
      <c r="M26" s="351"/>
      <c r="N26" s="351"/>
      <c r="O26" s="351"/>
    </row>
    <row r="27" customFormat="false" ht="42" hidden="true" customHeight="true" outlineLevel="1" collapsed="false">
      <c r="A27" s="349"/>
      <c r="B27" s="271"/>
      <c r="C27" s="271"/>
      <c r="D27" s="351"/>
      <c r="E27" s="351"/>
      <c r="F27" s="351"/>
      <c r="G27" s="49"/>
      <c r="H27" s="49"/>
      <c r="I27" s="357"/>
      <c r="J27" s="49"/>
      <c r="K27" s="49"/>
      <c r="L27" s="351"/>
      <c r="M27" s="351"/>
      <c r="N27" s="351"/>
      <c r="O27" s="351"/>
    </row>
    <row r="28" customFormat="false" ht="42" hidden="true" customHeight="true" outlineLevel="1" collapsed="false">
      <c r="A28" s="349"/>
      <c r="B28" s="271"/>
      <c r="C28" s="271"/>
      <c r="D28" s="351"/>
      <c r="E28" s="351"/>
      <c r="F28" s="351"/>
      <c r="G28" s="49"/>
      <c r="H28" s="49"/>
      <c r="I28" s="357"/>
      <c r="J28" s="49"/>
      <c r="K28" s="49"/>
      <c r="L28" s="351"/>
      <c r="M28" s="351"/>
      <c r="N28" s="351"/>
      <c r="O28" s="351"/>
    </row>
    <row r="29" customFormat="false" ht="15" hidden="true" customHeight="false" outlineLevel="1" collapsed="false">
      <c r="A29" s="56"/>
      <c r="B29" s="56"/>
      <c r="C29" s="56"/>
      <c r="D29" s="356"/>
      <c r="E29" s="56"/>
      <c r="F29" s="56"/>
      <c r="G29" s="56"/>
      <c r="H29" s="56"/>
      <c r="I29" s="56"/>
      <c r="J29" s="56"/>
      <c r="K29" s="56"/>
      <c r="L29" s="56"/>
    </row>
    <row r="30" customFormat="false" ht="15" hidden="true" customHeight="true" outlineLevel="1" collapsed="false">
      <c r="A30" s="348"/>
      <c r="B30" s="31" t="s">
        <v>36</v>
      </c>
      <c r="C30" s="31"/>
      <c r="D30" s="31" t="s">
        <v>38</v>
      </c>
      <c r="E30" s="31"/>
      <c r="F30" s="31"/>
      <c r="G30" s="31"/>
      <c r="H30" s="31"/>
      <c r="I30" s="31"/>
      <c r="J30" s="31"/>
      <c r="K30" s="31"/>
      <c r="L30" s="31"/>
      <c r="M30" s="31"/>
      <c r="N30" s="31"/>
      <c r="O30" s="31"/>
    </row>
    <row r="31" customFormat="false" ht="39" hidden="true" customHeight="true" outlineLevel="1" collapsed="false">
      <c r="A31" s="348"/>
      <c r="B31" s="31"/>
      <c r="C31" s="31"/>
      <c r="D31" s="31" t="s">
        <v>22</v>
      </c>
      <c r="E31" s="31"/>
      <c r="F31" s="31"/>
      <c r="G31" s="31" t="s">
        <v>549</v>
      </c>
      <c r="H31" s="31" t="s">
        <v>550</v>
      </c>
      <c r="I31" s="31" t="s">
        <v>551</v>
      </c>
      <c r="J31" s="31" t="s">
        <v>42</v>
      </c>
      <c r="K31" s="31" t="s">
        <v>25</v>
      </c>
      <c r="L31" s="31" t="s">
        <v>28</v>
      </c>
      <c r="M31" s="31"/>
      <c r="N31" s="31"/>
      <c r="O31" s="31"/>
    </row>
    <row r="32" customFormat="false" ht="42" hidden="true" customHeight="true" outlineLevel="1" collapsed="false">
      <c r="A32" s="349" t="n">
        <v>3</v>
      </c>
      <c r="B32" s="271"/>
      <c r="C32" s="271"/>
      <c r="D32" s="351"/>
      <c r="E32" s="351"/>
      <c r="F32" s="351"/>
      <c r="G32" s="49"/>
      <c r="H32" s="49"/>
      <c r="I32" s="357"/>
      <c r="J32" s="49"/>
      <c r="K32" s="49"/>
      <c r="L32" s="351"/>
      <c r="M32" s="351"/>
      <c r="N32" s="351"/>
      <c r="O32" s="351"/>
    </row>
    <row r="33" customFormat="false" ht="42" hidden="true" customHeight="true" outlineLevel="1" collapsed="false">
      <c r="A33" s="349"/>
      <c r="B33" s="271"/>
      <c r="C33" s="271"/>
      <c r="D33" s="351"/>
      <c r="E33" s="351"/>
      <c r="F33" s="351"/>
      <c r="G33" s="49"/>
      <c r="H33" s="49"/>
      <c r="I33" s="357"/>
      <c r="J33" s="49"/>
      <c r="K33" s="49"/>
      <c r="L33" s="351"/>
      <c r="M33" s="351"/>
      <c r="N33" s="351"/>
      <c r="O33" s="351"/>
    </row>
    <row r="34" customFormat="false" ht="42" hidden="true" customHeight="true" outlineLevel="1" collapsed="false">
      <c r="A34" s="349"/>
      <c r="B34" s="271"/>
      <c r="C34" s="271"/>
      <c r="D34" s="351"/>
      <c r="E34" s="351"/>
      <c r="F34" s="351"/>
      <c r="G34" s="49"/>
      <c r="H34" s="49"/>
      <c r="I34" s="357"/>
      <c r="J34" s="49"/>
      <c r="K34" s="49"/>
      <c r="L34" s="351"/>
      <c r="M34" s="351"/>
      <c r="N34" s="351"/>
      <c r="O34" s="351"/>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6"/>
      <c r="B43" s="56"/>
      <c r="C43" s="56"/>
      <c r="D43" s="56"/>
      <c r="E43" s="56"/>
      <c r="F43" s="56"/>
      <c r="G43" s="56"/>
      <c r="H43" s="56"/>
      <c r="I43" s="56"/>
      <c r="J43" s="56"/>
      <c r="K43" s="56"/>
      <c r="L43" s="56"/>
    </row>
    <row r="44" customFormat="false" ht="54" hidden="false" customHeight="true" outlineLevel="0" collapsed="false">
      <c r="A44" s="279" t="s">
        <v>552</v>
      </c>
      <c r="B44" s="279"/>
      <c r="C44" s="279"/>
      <c r="D44" s="279"/>
      <c r="E44" s="279"/>
      <c r="F44" s="279"/>
      <c r="G44" s="279"/>
      <c r="H44" s="279"/>
      <c r="I44" s="279"/>
      <c r="J44" s="279"/>
      <c r="K44" s="279"/>
      <c r="L44" s="279"/>
      <c r="M44" s="279"/>
      <c r="N44" s="279"/>
      <c r="O44" s="279"/>
      <c r="Y44" s="3" t="n">
        <v>1</v>
      </c>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158"/>
      <c r="V45" s="27"/>
      <c r="Y45" s="160" t="n">
        <v>1</v>
      </c>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158"/>
      <c r="V46" s="27"/>
      <c r="Y46" s="160" t="n">
        <v>1</v>
      </c>
    </row>
    <row r="47" s="28" customFormat="tru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3</v>
      </c>
      <c r="O47" s="71" t="s">
        <v>54</v>
      </c>
      <c r="P47" s="158"/>
      <c r="Q47" s="158"/>
      <c r="R47" s="158"/>
      <c r="S47" s="158"/>
      <c r="T47" s="158"/>
      <c r="U47" s="158"/>
      <c r="V47" s="27"/>
      <c r="Y47" s="160" t="n">
        <v>1</v>
      </c>
    </row>
    <row r="48" s="28" customFormat="true" ht="51" hidden="fals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158"/>
      <c r="V48" s="27"/>
      <c r="Y48" s="4" t="n">
        <f aca="false">SUM(D48:O48)</f>
        <v>0</v>
      </c>
    </row>
    <row r="49" s="28" customFormat="true" ht="32.25" hidden="fals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158"/>
      <c r="V49" s="27"/>
      <c r="Y49" s="4" t="n">
        <f aca="false">SUM(D49:O49)</f>
        <v>0</v>
      </c>
    </row>
    <row r="50" s="28" customFormat="true" ht="32.25" hidden="fals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158"/>
      <c r="V50" s="27"/>
      <c r="Y50" s="4" t="n">
        <f aca="false">SUM(D50:O50)</f>
        <v>0</v>
      </c>
    </row>
    <row r="51" s="28" customFormat="true" ht="32.25" hidden="false" customHeight="true" outlineLevel="0" collapsed="false">
      <c r="A51" s="282" t="n">
        <v>4</v>
      </c>
      <c r="B51" s="86" t="n">
        <v>311700</v>
      </c>
      <c r="C51" s="87" t="s">
        <v>58</v>
      </c>
      <c r="D51" s="362"/>
      <c r="E51" s="363"/>
      <c r="F51" s="362"/>
      <c r="G51" s="363"/>
      <c r="H51" s="364"/>
      <c r="I51" s="365"/>
      <c r="J51" s="362"/>
      <c r="K51" s="363"/>
      <c r="L51" s="362"/>
      <c r="M51" s="363"/>
      <c r="N51" s="93" t="n">
        <f aca="false">SUM(H51,J51,L51)</f>
        <v>0</v>
      </c>
      <c r="O51" s="90" t="n">
        <f aca="false">SUM(I51,K51,M51)</f>
        <v>0</v>
      </c>
      <c r="P51" s="158"/>
      <c r="Q51" s="158"/>
      <c r="R51" s="158"/>
      <c r="S51" s="158"/>
      <c r="T51" s="158"/>
      <c r="U51" s="158"/>
      <c r="V51" s="27"/>
      <c r="Y51" s="4" t="n">
        <f aca="false">SUM(D51:O51)</f>
        <v>0</v>
      </c>
    </row>
    <row r="52" s="28" customFormat="true" ht="32.25" hidden="fals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158"/>
      <c r="V52" s="27"/>
      <c r="Y52" s="4" t="n">
        <f aca="false">SUM(D52:O52)</f>
        <v>0</v>
      </c>
    </row>
    <row r="53" s="28" customFormat="true" ht="32.25" hidden="fals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158"/>
      <c r="V53" s="27"/>
      <c r="Y53" s="4" t="n">
        <f aca="false">SUM(D53:O53)</f>
        <v>0</v>
      </c>
    </row>
    <row r="54" s="28" customFormat="true" ht="38.25" hidden="false" customHeight="false" outlineLevel="0" collapsed="false">
      <c r="A54" s="282" t="n">
        <v>7</v>
      </c>
      <c r="B54" s="86" t="n">
        <v>321300</v>
      </c>
      <c r="C54" s="87" t="s">
        <v>61</v>
      </c>
      <c r="D54" s="362"/>
      <c r="E54" s="363"/>
      <c r="F54" s="362"/>
      <c r="G54" s="363"/>
      <c r="H54" s="364"/>
      <c r="I54" s="365"/>
      <c r="J54" s="362"/>
      <c r="K54" s="363"/>
      <c r="L54" s="362"/>
      <c r="M54" s="363"/>
      <c r="N54" s="93" t="n">
        <f aca="false">SUM(H54,J54,L54)</f>
        <v>0</v>
      </c>
      <c r="O54" s="90" t="n">
        <f aca="false">SUM(I54,K54,M54)</f>
        <v>0</v>
      </c>
      <c r="P54" s="158"/>
      <c r="Q54" s="158"/>
      <c r="R54" s="158"/>
      <c r="S54" s="158"/>
      <c r="T54" s="158"/>
      <c r="U54" s="158"/>
      <c r="V54" s="27"/>
      <c r="Y54" s="4" t="n">
        <f aca="false">SUM(D54:O54)</f>
        <v>0</v>
      </c>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6"/>
      <c r="V55" s="56"/>
      <c r="Y55" s="4" t="n">
        <f aca="false">SUM(D55:O55)</f>
        <v>0</v>
      </c>
    </row>
    <row r="56" s="1" customFormat="true" ht="32.25" hidden="fals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6"/>
      <c r="V56" s="56"/>
      <c r="Y56" s="4" t="n">
        <f aca="false">SUM(D56:O56)</f>
        <v>0</v>
      </c>
    </row>
    <row r="57" s="1" customFormat="true" ht="38.25" hidden="fals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6"/>
      <c r="V57" s="56"/>
      <c r="Y57" s="4" t="n">
        <f aca="false">SUM(D57:O57)</f>
        <v>0</v>
      </c>
    </row>
    <row r="58" s="1" customFormat="true" ht="32.25" hidden="false" customHeight="true" outlineLevel="0" collapsed="false">
      <c r="A58" s="107" t="n">
        <f aca="false">A57+1</f>
        <v>11</v>
      </c>
      <c r="B58" s="108" t="n">
        <v>711100</v>
      </c>
      <c r="C58" s="109" t="s">
        <v>65</v>
      </c>
      <c r="D58" s="362"/>
      <c r="E58" s="363"/>
      <c r="F58" s="362"/>
      <c r="G58" s="363"/>
      <c r="H58" s="364"/>
      <c r="I58" s="365"/>
      <c r="J58" s="362"/>
      <c r="K58" s="363"/>
      <c r="L58" s="362"/>
      <c r="M58" s="363"/>
      <c r="N58" s="93" t="n">
        <f aca="false">SUM(H58,J58,L58)</f>
        <v>0</v>
      </c>
      <c r="O58" s="90" t="n">
        <f aca="false">SUM(I58,K58,M58)</f>
        <v>0</v>
      </c>
      <c r="P58" s="56"/>
      <c r="Q58" s="56"/>
      <c r="R58" s="56"/>
      <c r="S58" s="56"/>
      <c r="T58" s="56"/>
      <c r="U58" s="56"/>
      <c r="V58" s="56"/>
      <c r="Y58" s="4" t="n">
        <f aca="false">SUM(D58:O58)</f>
        <v>0</v>
      </c>
    </row>
    <row r="59" s="1" customFormat="true" ht="38.25" hidden="false" customHeight="false" outlineLevel="0" collapsed="false">
      <c r="A59" s="107" t="n">
        <f aca="false">A58+1</f>
        <v>12</v>
      </c>
      <c r="B59" s="108" t="n">
        <v>711200</v>
      </c>
      <c r="C59" s="109" t="s">
        <v>66</v>
      </c>
      <c r="D59" s="362"/>
      <c r="E59" s="363"/>
      <c r="F59" s="362"/>
      <c r="G59" s="363"/>
      <c r="H59" s="364"/>
      <c r="I59" s="365"/>
      <c r="J59" s="362"/>
      <c r="K59" s="363"/>
      <c r="L59" s="362"/>
      <c r="M59" s="363"/>
      <c r="N59" s="93" t="n">
        <f aca="false">SUM(H59,J59,L59)</f>
        <v>0</v>
      </c>
      <c r="O59" s="90" t="n">
        <f aca="false">SUM(I59,K59,M59)</f>
        <v>0</v>
      </c>
      <c r="P59" s="56"/>
      <c r="Q59" s="56"/>
      <c r="R59" s="56"/>
      <c r="S59" s="56"/>
      <c r="T59" s="56"/>
      <c r="U59" s="56"/>
      <c r="V59" s="56"/>
      <c r="Y59" s="4" t="n">
        <f aca="false">SUM(D59:O59)</f>
        <v>0</v>
      </c>
    </row>
    <row r="60" s="1" customFormat="true" ht="51" hidden="false" customHeight="false" outlineLevel="0" collapsed="false">
      <c r="A60" s="107" t="n">
        <f aca="false">A59+1</f>
        <v>13</v>
      </c>
      <c r="B60" s="108" t="n">
        <v>711300</v>
      </c>
      <c r="C60" s="109" t="s">
        <v>67</v>
      </c>
      <c r="D60" s="362"/>
      <c r="E60" s="363"/>
      <c r="F60" s="362"/>
      <c r="G60" s="363"/>
      <c r="H60" s="364"/>
      <c r="I60" s="365"/>
      <c r="J60" s="362"/>
      <c r="K60" s="363"/>
      <c r="L60" s="362"/>
      <c r="M60" s="363"/>
      <c r="N60" s="93" t="n">
        <f aca="false">SUM(H60,J60,L60)</f>
        <v>0</v>
      </c>
      <c r="O60" s="90" t="n">
        <f aca="false">SUM(I60,K60,M60)</f>
        <v>0</v>
      </c>
      <c r="P60" s="56"/>
      <c r="Q60" s="56"/>
      <c r="R60" s="56"/>
      <c r="S60" s="56"/>
      <c r="T60" s="56"/>
      <c r="U60" s="56"/>
      <c r="V60" s="56"/>
      <c r="Y60" s="4" t="n">
        <f aca="false">SUM(D60:O60)</f>
        <v>0</v>
      </c>
    </row>
    <row r="61" s="1" customFormat="true" ht="32.25" hidden="fals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6"/>
      <c r="V61" s="56"/>
      <c r="Y61" s="4" t="n">
        <f aca="false">SUM(D61:O61)</f>
        <v>0</v>
      </c>
    </row>
    <row r="62" s="1" customFormat="true" ht="32.25" hidden="false" customHeight="true" outlineLevel="0" collapsed="false">
      <c r="A62" s="107" t="n">
        <f aca="false">A61+1</f>
        <v>15</v>
      </c>
      <c r="B62" s="108" t="n">
        <v>712100</v>
      </c>
      <c r="C62" s="109" t="s">
        <v>69</v>
      </c>
      <c r="D62" s="362"/>
      <c r="E62" s="363"/>
      <c r="F62" s="362"/>
      <c r="G62" s="363"/>
      <c r="H62" s="364"/>
      <c r="I62" s="365"/>
      <c r="J62" s="362"/>
      <c r="K62" s="363"/>
      <c r="L62" s="362"/>
      <c r="M62" s="363"/>
      <c r="N62" s="93" t="n">
        <f aca="false">SUM(H62,J62,L62)</f>
        <v>0</v>
      </c>
      <c r="O62" s="90" t="n">
        <f aca="false">SUM(I62,K62,M62)</f>
        <v>0</v>
      </c>
      <c r="P62" s="56"/>
      <c r="Q62" s="56"/>
      <c r="R62" s="56"/>
      <c r="S62" s="56"/>
      <c r="T62" s="56"/>
      <c r="U62" s="56"/>
      <c r="V62" s="56"/>
      <c r="Y62" s="4" t="n">
        <f aca="false">SUM(D62:O62)</f>
        <v>0</v>
      </c>
    </row>
    <row r="63" s="1" customFormat="true" ht="32.25" hidden="fals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6"/>
      <c r="V63" s="56"/>
      <c r="Y63" s="4" t="n">
        <f aca="false">SUM(D63:O63)</f>
        <v>0</v>
      </c>
    </row>
    <row r="64" s="1" customFormat="true" ht="32.25" hidden="false" customHeight="true" outlineLevel="0" collapsed="false">
      <c r="A64" s="107" t="n">
        <f aca="false">A63+1</f>
        <v>17</v>
      </c>
      <c r="B64" s="108" t="n">
        <v>713100</v>
      </c>
      <c r="C64" s="109" t="s">
        <v>71</v>
      </c>
      <c r="D64" s="362"/>
      <c r="E64" s="363"/>
      <c r="F64" s="362"/>
      <c r="G64" s="363"/>
      <c r="H64" s="364"/>
      <c r="I64" s="365"/>
      <c r="J64" s="362"/>
      <c r="K64" s="363"/>
      <c r="L64" s="362"/>
      <c r="M64" s="363"/>
      <c r="N64" s="93" t="n">
        <f aca="false">SUM(H64,J64,L64)</f>
        <v>0</v>
      </c>
      <c r="O64" s="90" t="n">
        <f aca="false">SUM(I64,K64,M64)</f>
        <v>0</v>
      </c>
      <c r="P64" s="56"/>
      <c r="Q64" s="56"/>
      <c r="R64" s="56"/>
      <c r="S64" s="56"/>
      <c r="T64" s="56"/>
      <c r="U64" s="56"/>
      <c r="V64" s="56"/>
      <c r="Y64" s="4" t="n">
        <f aca="false">SUM(D64:O64)</f>
        <v>0</v>
      </c>
    </row>
    <row r="65" s="1" customFormat="true" ht="32.25" hidden="false" customHeight="true" outlineLevel="0" collapsed="false">
      <c r="A65" s="107" t="n">
        <f aca="false">A64+1</f>
        <v>18</v>
      </c>
      <c r="B65" s="108" t="n">
        <v>713200</v>
      </c>
      <c r="C65" s="109" t="s">
        <v>72</v>
      </c>
      <c r="D65" s="362"/>
      <c r="E65" s="363"/>
      <c r="F65" s="362"/>
      <c r="G65" s="363"/>
      <c r="H65" s="364"/>
      <c r="I65" s="365"/>
      <c r="J65" s="362"/>
      <c r="K65" s="363"/>
      <c r="L65" s="362"/>
      <c r="M65" s="363"/>
      <c r="N65" s="93" t="n">
        <f aca="false">SUM(H65,J65,L65)</f>
        <v>0</v>
      </c>
      <c r="O65" s="90" t="n">
        <f aca="false">SUM(I65,K65,M65)</f>
        <v>0</v>
      </c>
      <c r="P65" s="56"/>
      <c r="Q65" s="56"/>
      <c r="R65" s="56"/>
      <c r="S65" s="56"/>
      <c r="T65" s="56"/>
      <c r="U65" s="56"/>
      <c r="V65" s="56"/>
      <c r="Y65" s="4" t="n">
        <f aca="false">SUM(D65:O65)</f>
        <v>0</v>
      </c>
    </row>
    <row r="66" s="1" customFormat="true" ht="32.25" hidden="false" customHeight="true" outlineLevel="0" collapsed="false">
      <c r="A66" s="107" t="n">
        <f aca="false">A65+1</f>
        <v>19</v>
      </c>
      <c r="B66" s="108" t="n">
        <v>713300</v>
      </c>
      <c r="C66" s="109" t="s">
        <v>73</v>
      </c>
      <c r="D66" s="362"/>
      <c r="E66" s="363"/>
      <c r="F66" s="362"/>
      <c r="G66" s="363"/>
      <c r="H66" s="364"/>
      <c r="I66" s="365"/>
      <c r="J66" s="362"/>
      <c r="K66" s="363"/>
      <c r="L66" s="362"/>
      <c r="M66" s="363"/>
      <c r="N66" s="93" t="n">
        <f aca="false">SUM(H66,J66,L66)</f>
        <v>0</v>
      </c>
      <c r="O66" s="90" t="n">
        <f aca="false">SUM(I66,K66,M66)</f>
        <v>0</v>
      </c>
      <c r="P66" s="56"/>
      <c r="Q66" s="56"/>
      <c r="R66" s="56"/>
      <c r="S66" s="56"/>
      <c r="T66" s="56"/>
      <c r="U66" s="56"/>
      <c r="V66" s="56"/>
      <c r="Y66" s="4" t="n">
        <f aca="false">SUM(D66:O66)</f>
        <v>0</v>
      </c>
    </row>
    <row r="67" s="1" customFormat="true" ht="32.25" hidden="false" customHeight="true" outlineLevel="0" collapsed="false">
      <c r="A67" s="107" t="n">
        <f aca="false">A66+1</f>
        <v>20</v>
      </c>
      <c r="B67" s="108" t="n">
        <v>713400</v>
      </c>
      <c r="C67" s="109" t="s">
        <v>74</v>
      </c>
      <c r="D67" s="362"/>
      <c r="E67" s="363"/>
      <c r="F67" s="362"/>
      <c r="G67" s="363"/>
      <c r="H67" s="364"/>
      <c r="I67" s="365"/>
      <c r="J67" s="362"/>
      <c r="K67" s="363"/>
      <c r="L67" s="362"/>
      <c r="M67" s="363"/>
      <c r="N67" s="93" t="n">
        <f aca="false">SUM(H67,J67,L67)</f>
        <v>0</v>
      </c>
      <c r="O67" s="90" t="n">
        <f aca="false">SUM(I67,K67,M67)</f>
        <v>0</v>
      </c>
      <c r="P67" s="56"/>
      <c r="Q67" s="56"/>
      <c r="R67" s="56"/>
      <c r="S67" s="56"/>
      <c r="T67" s="56"/>
      <c r="U67" s="56"/>
      <c r="V67" s="56"/>
      <c r="Y67" s="4" t="n">
        <f aca="false">SUM(D67:O67)</f>
        <v>0</v>
      </c>
    </row>
    <row r="68" s="1" customFormat="true" ht="32.25" hidden="false" customHeight="true" outlineLevel="0" collapsed="false">
      <c r="A68" s="107" t="n">
        <f aca="false">A67+1</f>
        <v>21</v>
      </c>
      <c r="B68" s="108" t="n">
        <v>713500</v>
      </c>
      <c r="C68" s="109" t="s">
        <v>75</v>
      </c>
      <c r="D68" s="362"/>
      <c r="E68" s="363"/>
      <c r="F68" s="362"/>
      <c r="G68" s="363"/>
      <c r="H68" s="364"/>
      <c r="I68" s="365"/>
      <c r="J68" s="362"/>
      <c r="K68" s="363"/>
      <c r="L68" s="362"/>
      <c r="M68" s="363"/>
      <c r="N68" s="93" t="n">
        <f aca="false">SUM(H68,J68,L68)</f>
        <v>0</v>
      </c>
      <c r="O68" s="90" t="n">
        <f aca="false">SUM(I68,K68,M68)</f>
        <v>0</v>
      </c>
      <c r="P68" s="56"/>
      <c r="Q68" s="56"/>
      <c r="R68" s="56"/>
      <c r="S68" s="56"/>
      <c r="T68" s="56"/>
      <c r="U68" s="56"/>
      <c r="V68" s="56"/>
      <c r="Y68" s="4" t="n">
        <f aca="false">SUM(D68:O68)</f>
        <v>0</v>
      </c>
    </row>
    <row r="69" s="1" customFormat="true" ht="32.25" hidden="false" customHeight="true" outlineLevel="0" collapsed="false">
      <c r="A69" s="107" t="n">
        <f aca="false">A68+1</f>
        <v>22</v>
      </c>
      <c r="B69" s="108" t="n">
        <v>713600</v>
      </c>
      <c r="C69" s="109" t="s">
        <v>76</v>
      </c>
      <c r="D69" s="362"/>
      <c r="E69" s="363"/>
      <c r="F69" s="362"/>
      <c r="G69" s="363"/>
      <c r="H69" s="364"/>
      <c r="I69" s="365"/>
      <c r="J69" s="362"/>
      <c r="K69" s="363"/>
      <c r="L69" s="362"/>
      <c r="M69" s="363"/>
      <c r="N69" s="93" t="n">
        <f aca="false">SUM(H69,J69,L69)</f>
        <v>0</v>
      </c>
      <c r="O69" s="90" t="n">
        <f aca="false">SUM(I69,K69,M69)</f>
        <v>0</v>
      </c>
      <c r="P69" s="56"/>
      <c r="Q69" s="56"/>
      <c r="R69" s="56"/>
      <c r="S69" s="56"/>
      <c r="T69" s="56"/>
      <c r="U69" s="56"/>
      <c r="V69" s="56"/>
      <c r="Y69" s="4" t="n">
        <f aca="false">SUM(D69:O69)</f>
        <v>0</v>
      </c>
    </row>
    <row r="70" s="1" customFormat="true" ht="32.25" hidden="fals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6"/>
      <c r="V70" s="56"/>
      <c r="Y70" s="4" t="n">
        <f aca="false">SUM(D70:O70)</f>
        <v>0</v>
      </c>
    </row>
    <row r="71" s="1" customFormat="true" ht="32.25" hidden="false" customHeight="true" outlineLevel="0" collapsed="false">
      <c r="A71" s="107" t="n">
        <f aca="false">A70+1</f>
        <v>24</v>
      </c>
      <c r="B71" s="108" t="n">
        <v>714100</v>
      </c>
      <c r="C71" s="109" t="s">
        <v>78</v>
      </c>
      <c r="D71" s="362"/>
      <c r="E71" s="363"/>
      <c r="F71" s="362"/>
      <c r="G71" s="363"/>
      <c r="H71" s="364"/>
      <c r="I71" s="365"/>
      <c r="J71" s="362"/>
      <c r="K71" s="363"/>
      <c r="L71" s="362"/>
      <c r="M71" s="363"/>
      <c r="N71" s="93" t="n">
        <f aca="false">SUM(H71,J71,L71)</f>
        <v>0</v>
      </c>
      <c r="O71" s="90" t="n">
        <f aca="false">SUM(I71,K71,M71)</f>
        <v>0</v>
      </c>
      <c r="P71" s="56"/>
      <c r="Q71" s="56"/>
      <c r="R71" s="56"/>
      <c r="S71" s="56"/>
      <c r="T71" s="56"/>
      <c r="U71" s="56"/>
      <c r="V71" s="56"/>
      <c r="Y71" s="4" t="n">
        <f aca="false">SUM(D71:O71)</f>
        <v>0</v>
      </c>
    </row>
    <row r="72" s="1" customFormat="true" ht="32.25" hidden="false" customHeight="true" outlineLevel="0" collapsed="false">
      <c r="A72" s="107" t="n">
        <f aca="false">A71+1</f>
        <v>25</v>
      </c>
      <c r="B72" s="108" t="n">
        <v>714300</v>
      </c>
      <c r="C72" s="109" t="s">
        <v>79</v>
      </c>
      <c r="D72" s="362"/>
      <c r="E72" s="363"/>
      <c r="F72" s="362"/>
      <c r="G72" s="363"/>
      <c r="H72" s="364"/>
      <c r="I72" s="365"/>
      <c r="J72" s="362"/>
      <c r="K72" s="363"/>
      <c r="L72" s="362"/>
      <c r="M72" s="363"/>
      <c r="N72" s="93" t="n">
        <f aca="false">SUM(H72,J72,L72)</f>
        <v>0</v>
      </c>
      <c r="O72" s="90" t="n">
        <f aca="false">SUM(I72,K72,M72)</f>
        <v>0</v>
      </c>
      <c r="P72" s="56"/>
      <c r="Q72" s="56"/>
      <c r="R72" s="56"/>
      <c r="S72" s="56"/>
      <c r="T72" s="56"/>
      <c r="U72" s="56"/>
      <c r="V72" s="56"/>
      <c r="Y72" s="4" t="n">
        <f aca="false">SUM(D72:O72)</f>
        <v>0</v>
      </c>
    </row>
    <row r="73" s="1" customFormat="true" ht="32.25" hidden="false" customHeight="true" outlineLevel="0" collapsed="false">
      <c r="A73" s="107" t="n">
        <f aca="false">A72+1</f>
        <v>26</v>
      </c>
      <c r="B73" s="108" t="n">
        <v>714400</v>
      </c>
      <c r="C73" s="109" t="s">
        <v>80</v>
      </c>
      <c r="D73" s="362"/>
      <c r="E73" s="363"/>
      <c r="F73" s="362"/>
      <c r="G73" s="363"/>
      <c r="H73" s="364"/>
      <c r="I73" s="365"/>
      <c r="J73" s="362"/>
      <c r="K73" s="363"/>
      <c r="L73" s="362"/>
      <c r="M73" s="363"/>
      <c r="N73" s="93" t="n">
        <f aca="false">SUM(H73,J73,L73)</f>
        <v>0</v>
      </c>
      <c r="O73" s="90" t="n">
        <f aca="false">SUM(I73,K73,M73)</f>
        <v>0</v>
      </c>
      <c r="P73" s="56"/>
      <c r="Q73" s="56"/>
      <c r="R73" s="56"/>
      <c r="S73" s="56"/>
      <c r="T73" s="56"/>
      <c r="U73" s="56"/>
      <c r="V73" s="56"/>
      <c r="Y73" s="4" t="n">
        <f aca="false">SUM(D73:O73)</f>
        <v>0</v>
      </c>
    </row>
    <row r="74" s="1" customFormat="true" ht="51" hidden="false" customHeight="false" outlineLevel="0" collapsed="false">
      <c r="A74" s="107" t="n">
        <f aca="false">A73+1</f>
        <v>27</v>
      </c>
      <c r="B74" s="108" t="n">
        <v>714500</v>
      </c>
      <c r="C74" s="109" t="s">
        <v>81</v>
      </c>
      <c r="D74" s="362"/>
      <c r="E74" s="363"/>
      <c r="F74" s="362"/>
      <c r="G74" s="363"/>
      <c r="H74" s="364"/>
      <c r="I74" s="365"/>
      <c r="J74" s="362"/>
      <c r="K74" s="363"/>
      <c r="L74" s="362"/>
      <c r="M74" s="363"/>
      <c r="N74" s="93" t="n">
        <f aca="false">SUM(H74,J74,L74)</f>
        <v>0</v>
      </c>
      <c r="O74" s="90" t="n">
        <f aca="false">SUM(I74,K74,M74)</f>
        <v>0</v>
      </c>
      <c r="P74" s="56"/>
      <c r="Q74" s="56"/>
      <c r="R74" s="56"/>
      <c r="S74" s="56"/>
      <c r="T74" s="56"/>
      <c r="U74" s="56"/>
      <c r="V74" s="56"/>
      <c r="Y74" s="4" t="n">
        <f aca="false">SUM(D74:O74)</f>
        <v>0</v>
      </c>
    </row>
    <row r="75" s="1" customFormat="true" ht="32.25" hidden="false" customHeight="true" outlineLevel="0" collapsed="false">
      <c r="A75" s="107" t="n">
        <f aca="false">A74+1</f>
        <v>28</v>
      </c>
      <c r="B75" s="108" t="n">
        <v>714600</v>
      </c>
      <c r="C75" s="109" t="s">
        <v>82</v>
      </c>
      <c r="D75" s="362"/>
      <c r="E75" s="363"/>
      <c r="F75" s="362"/>
      <c r="G75" s="363"/>
      <c r="H75" s="364"/>
      <c r="I75" s="365"/>
      <c r="J75" s="362"/>
      <c r="K75" s="363"/>
      <c r="L75" s="362"/>
      <c r="M75" s="363"/>
      <c r="N75" s="93" t="n">
        <f aca="false">SUM(H75,J75,L75)</f>
        <v>0</v>
      </c>
      <c r="O75" s="90" t="n">
        <f aca="false">SUM(I75,K75,M75)</f>
        <v>0</v>
      </c>
      <c r="P75" s="56"/>
      <c r="Q75" s="56"/>
      <c r="R75" s="56"/>
      <c r="S75" s="56"/>
      <c r="T75" s="56"/>
      <c r="U75" s="56"/>
      <c r="V75" s="56"/>
      <c r="Y75" s="4" t="n">
        <f aca="false">SUM(D75:O75)</f>
        <v>0</v>
      </c>
    </row>
    <row r="76" s="1" customFormat="true" ht="32.25" hidden="fals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6"/>
      <c r="V76" s="56"/>
      <c r="Y76" s="4" t="n">
        <f aca="false">SUM(D76:O76)</f>
        <v>0</v>
      </c>
    </row>
    <row r="77" s="1" customFormat="true" ht="38.25" hidden="false" customHeight="false" outlineLevel="0" collapsed="false">
      <c r="A77" s="107" t="n">
        <f aca="false">A76+1</f>
        <v>30</v>
      </c>
      <c r="B77" s="108" t="n">
        <v>716100</v>
      </c>
      <c r="C77" s="109" t="s">
        <v>84</v>
      </c>
      <c r="D77" s="362"/>
      <c r="E77" s="363"/>
      <c r="F77" s="362"/>
      <c r="G77" s="363"/>
      <c r="H77" s="364"/>
      <c r="I77" s="365"/>
      <c r="J77" s="362"/>
      <c r="K77" s="363"/>
      <c r="L77" s="362"/>
      <c r="M77" s="363"/>
      <c r="N77" s="93" t="n">
        <f aca="false">SUM(H77,J77,L77)</f>
        <v>0</v>
      </c>
      <c r="O77" s="90" t="n">
        <f aca="false">SUM(I77,K77,M77)</f>
        <v>0</v>
      </c>
      <c r="P77" s="56"/>
      <c r="Q77" s="56"/>
      <c r="R77" s="56"/>
      <c r="S77" s="56"/>
      <c r="T77" s="56"/>
      <c r="U77" s="56"/>
      <c r="V77" s="56"/>
      <c r="Y77" s="4" t="n">
        <f aca="false">SUM(D77:O77)</f>
        <v>0</v>
      </c>
    </row>
    <row r="78" s="1" customFormat="true" ht="38.25" hidden="false" customHeight="false" outlineLevel="0" collapsed="false">
      <c r="A78" s="107" t="n">
        <f aca="false">A77+1</f>
        <v>31</v>
      </c>
      <c r="B78" s="108" t="n">
        <v>716200</v>
      </c>
      <c r="C78" s="109" t="s">
        <v>85</v>
      </c>
      <c r="D78" s="362"/>
      <c r="E78" s="363"/>
      <c r="F78" s="362"/>
      <c r="G78" s="363"/>
      <c r="H78" s="364"/>
      <c r="I78" s="365"/>
      <c r="J78" s="362"/>
      <c r="K78" s="363"/>
      <c r="L78" s="362"/>
      <c r="M78" s="363"/>
      <c r="N78" s="93" t="n">
        <f aca="false">SUM(H78,J78,L78)</f>
        <v>0</v>
      </c>
      <c r="O78" s="90" t="n">
        <f aca="false">SUM(I78,K78,M78)</f>
        <v>0</v>
      </c>
      <c r="P78" s="56"/>
      <c r="Q78" s="56"/>
      <c r="R78" s="56"/>
      <c r="S78" s="56"/>
      <c r="T78" s="56"/>
      <c r="U78" s="56"/>
      <c r="V78" s="56"/>
      <c r="Y78" s="4" t="n">
        <f aca="false">SUM(D78:O78)</f>
        <v>0</v>
      </c>
    </row>
    <row r="79" s="1" customFormat="true" ht="37.5" hidden="fals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6"/>
      <c r="V79" s="56"/>
      <c r="Y79" s="4" t="n">
        <f aca="false">SUM(D79:O79)</f>
        <v>0</v>
      </c>
    </row>
    <row r="80" s="1" customFormat="true" ht="32.25" hidden="fals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6"/>
      <c r="V80" s="56"/>
      <c r="Y80" s="4" t="n">
        <f aca="false">SUM(D80:O80)</f>
        <v>0</v>
      </c>
    </row>
    <row r="81" s="1" customFormat="true" ht="32.25" hidden="false" customHeight="true" outlineLevel="0" collapsed="false">
      <c r="A81" s="107" t="n">
        <f aca="false">A80+1</f>
        <v>34</v>
      </c>
      <c r="B81" s="108" t="n">
        <v>731100</v>
      </c>
      <c r="C81" s="109" t="s">
        <v>88</v>
      </c>
      <c r="D81" s="362"/>
      <c r="E81" s="363"/>
      <c r="F81" s="362"/>
      <c r="G81" s="363"/>
      <c r="H81" s="364"/>
      <c r="I81" s="365"/>
      <c r="J81" s="362"/>
      <c r="K81" s="363"/>
      <c r="L81" s="362"/>
      <c r="M81" s="363"/>
      <c r="N81" s="93" t="n">
        <f aca="false">SUM(H81,J81,L81)</f>
        <v>0</v>
      </c>
      <c r="O81" s="90" t="n">
        <f aca="false">SUM(I81,K81,M81)</f>
        <v>0</v>
      </c>
      <c r="P81" s="56"/>
      <c r="Q81" s="56"/>
      <c r="R81" s="56"/>
      <c r="S81" s="56"/>
      <c r="T81" s="56"/>
      <c r="U81" s="56"/>
      <c r="V81" s="56"/>
      <c r="Y81" s="4" t="n">
        <f aca="false">SUM(D81:O81)</f>
        <v>0</v>
      </c>
    </row>
    <row r="82" s="1" customFormat="true" ht="32.25" hidden="false" customHeight="true" outlineLevel="0" collapsed="false">
      <c r="A82" s="107" t="n">
        <f aca="false">A81+1</f>
        <v>35</v>
      </c>
      <c r="B82" s="108" t="n">
        <v>731200</v>
      </c>
      <c r="C82" s="109" t="s">
        <v>89</v>
      </c>
      <c r="D82" s="362"/>
      <c r="E82" s="363"/>
      <c r="F82" s="362"/>
      <c r="G82" s="363"/>
      <c r="H82" s="364"/>
      <c r="I82" s="365"/>
      <c r="J82" s="362"/>
      <c r="K82" s="363"/>
      <c r="L82" s="362"/>
      <c r="M82" s="363"/>
      <c r="N82" s="93" t="n">
        <f aca="false">SUM(H82,J82,L82)</f>
        <v>0</v>
      </c>
      <c r="O82" s="90" t="n">
        <f aca="false">SUM(I82,K82,M82)</f>
        <v>0</v>
      </c>
      <c r="P82" s="56"/>
      <c r="Q82" s="56"/>
      <c r="R82" s="56"/>
      <c r="S82" s="56"/>
      <c r="T82" s="56"/>
      <c r="U82" s="56"/>
      <c r="V82" s="56"/>
      <c r="Y82" s="4" t="n">
        <f aca="false">SUM(D82:O82)</f>
        <v>0</v>
      </c>
    </row>
    <row r="83" s="1" customFormat="true" ht="38.25" hidden="fals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6"/>
      <c r="V83" s="56"/>
      <c r="Y83" s="4" t="n">
        <f aca="false">SUM(D83:O83)</f>
        <v>0</v>
      </c>
    </row>
    <row r="84" s="1" customFormat="true" ht="32.25" hidden="false" customHeight="true" outlineLevel="0" collapsed="false">
      <c r="A84" s="107" t="n">
        <f aca="false">A83+1</f>
        <v>37</v>
      </c>
      <c r="B84" s="108" t="n">
        <v>732100</v>
      </c>
      <c r="C84" s="109" t="s">
        <v>91</v>
      </c>
      <c r="D84" s="362"/>
      <c r="E84" s="363"/>
      <c r="F84" s="362"/>
      <c r="G84" s="363"/>
      <c r="H84" s="364"/>
      <c r="I84" s="365"/>
      <c r="J84" s="362"/>
      <c r="K84" s="363"/>
      <c r="L84" s="362"/>
      <c r="M84" s="363"/>
      <c r="N84" s="93" t="n">
        <f aca="false">SUM(H84,J84,L84)</f>
        <v>0</v>
      </c>
      <c r="O84" s="90" t="n">
        <f aca="false">SUM(I84,K84,M84)</f>
        <v>0</v>
      </c>
      <c r="P84" s="56"/>
      <c r="Q84" s="56"/>
      <c r="R84" s="56"/>
      <c r="S84" s="56"/>
      <c r="T84" s="56"/>
      <c r="U84" s="56"/>
      <c r="V84" s="56"/>
      <c r="Y84" s="4" t="n">
        <f aca="false">SUM(D84:O84)</f>
        <v>0</v>
      </c>
    </row>
    <row r="85" s="1" customFormat="true" ht="32.25" hidden="false" customHeight="true" outlineLevel="0" collapsed="false">
      <c r="A85" s="107" t="n">
        <f aca="false">A84+1</f>
        <v>38</v>
      </c>
      <c r="B85" s="108" t="n">
        <v>732200</v>
      </c>
      <c r="C85" s="109" t="s">
        <v>92</v>
      </c>
      <c r="D85" s="362"/>
      <c r="E85" s="363"/>
      <c r="F85" s="362"/>
      <c r="G85" s="363"/>
      <c r="H85" s="364"/>
      <c r="I85" s="365"/>
      <c r="J85" s="362"/>
      <c r="K85" s="363"/>
      <c r="L85" s="362"/>
      <c r="M85" s="363"/>
      <c r="N85" s="93" t="n">
        <f aca="false">SUM(H85,J85,L85)</f>
        <v>0</v>
      </c>
      <c r="O85" s="90" t="n">
        <f aca="false">SUM(I85,K85,M85)</f>
        <v>0</v>
      </c>
      <c r="P85" s="56"/>
      <c r="Q85" s="56"/>
      <c r="R85" s="56"/>
      <c r="S85" s="56"/>
      <c r="T85" s="56"/>
      <c r="U85" s="56"/>
      <c r="V85" s="56"/>
      <c r="Y85" s="4" t="n">
        <f aca="false">SUM(D85:O85)</f>
        <v>0</v>
      </c>
    </row>
    <row r="86" s="1" customFormat="true" ht="32.25" hidden="false" customHeight="true" outlineLevel="0" collapsed="false">
      <c r="A86" s="107" t="n">
        <f aca="false">A85+1</f>
        <v>39</v>
      </c>
      <c r="B86" s="108" t="n">
        <v>732300</v>
      </c>
      <c r="C86" s="109" t="s">
        <v>93</v>
      </c>
      <c r="D86" s="362"/>
      <c r="E86" s="363"/>
      <c r="F86" s="362"/>
      <c r="G86" s="363"/>
      <c r="H86" s="364"/>
      <c r="I86" s="365"/>
      <c r="J86" s="362"/>
      <c r="K86" s="363"/>
      <c r="L86" s="362"/>
      <c r="M86" s="363"/>
      <c r="N86" s="93" t="n">
        <f aca="false">SUM(H86,J86,L86)</f>
        <v>0</v>
      </c>
      <c r="O86" s="90" t="n">
        <f aca="false">SUM(I86,K86,M86)</f>
        <v>0</v>
      </c>
      <c r="P86" s="56"/>
      <c r="Q86" s="56"/>
      <c r="R86" s="56"/>
      <c r="S86" s="56"/>
      <c r="T86" s="56"/>
      <c r="U86" s="56"/>
      <c r="V86" s="56"/>
      <c r="Y86" s="4" t="n">
        <f aca="false">SUM(D86:O86)</f>
        <v>0</v>
      </c>
    </row>
    <row r="87" s="1" customFormat="true" ht="32.25" hidden="false" customHeight="true" outlineLevel="0" collapsed="false">
      <c r="A87" s="110" t="n">
        <f aca="false">A86+1</f>
        <v>40</v>
      </c>
      <c r="B87" s="111" t="n">
        <v>732400</v>
      </c>
      <c r="C87" s="112" t="s">
        <v>94</v>
      </c>
      <c r="D87" s="366"/>
      <c r="E87" s="367"/>
      <c r="F87" s="366"/>
      <c r="G87" s="367"/>
      <c r="H87" s="368"/>
      <c r="I87" s="369"/>
      <c r="J87" s="366"/>
      <c r="K87" s="367"/>
      <c r="L87" s="366"/>
      <c r="M87" s="367"/>
      <c r="N87" s="113" t="n">
        <f aca="false">SUM(H87,J87,L87)</f>
        <v>0</v>
      </c>
      <c r="O87" s="115" t="n">
        <f aca="false">SUM(I87,K87,M87)</f>
        <v>0</v>
      </c>
      <c r="P87" s="56"/>
      <c r="Q87" s="56"/>
      <c r="R87" s="56"/>
      <c r="S87" s="56"/>
      <c r="T87" s="56"/>
      <c r="U87" s="56"/>
      <c r="V87" s="56"/>
      <c r="Y87" s="4" t="n">
        <f aca="false">SUM(D87:O87)</f>
        <v>0</v>
      </c>
    </row>
    <row r="88" s="1" customFormat="true" ht="32.25" hidden="fals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6"/>
      <c r="V88" s="56"/>
      <c r="Y88" s="4" t="n">
        <f aca="false">SUM(D88:O88)</f>
        <v>0</v>
      </c>
    </row>
    <row r="89" s="1" customFormat="true" ht="32.25" hidden="false" customHeight="true" outlineLevel="0" collapsed="false">
      <c r="A89" s="107" t="n">
        <f aca="false">A88+1</f>
        <v>42</v>
      </c>
      <c r="B89" s="108" t="n">
        <v>733100</v>
      </c>
      <c r="C89" s="109" t="s">
        <v>96</v>
      </c>
      <c r="D89" s="362"/>
      <c r="E89" s="370"/>
      <c r="F89" s="362"/>
      <c r="G89" s="370"/>
      <c r="H89" s="371"/>
      <c r="I89" s="365"/>
      <c r="J89" s="362"/>
      <c r="K89" s="370"/>
      <c r="L89" s="362"/>
      <c r="M89" s="370"/>
      <c r="N89" s="93" t="n">
        <f aca="false">SUM(H89,J89,L89)</f>
        <v>0</v>
      </c>
      <c r="O89" s="90" t="n">
        <f aca="false">SUM(I89,K89,M89)</f>
        <v>0</v>
      </c>
      <c r="P89" s="56"/>
      <c r="Q89" s="56"/>
      <c r="R89" s="56"/>
      <c r="S89" s="56"/>
      <c r="T89" s="56"/>
      <c r="U89" s="56"/>
      <c r="V89" s="56"/>
      <c r="Y89" s="4" t="n">
        <f aca="false">SUM(D89:O89)</f>
        <v>0</v>
      </c>
    </row>
    <row r="90" s="1" customFormat="true" ht="32.25" hidden="false" customHeight="true" outlineLevel="0" collapsed="false">
      <c r="A90" s="107" t="n">
        <f aca="false">A89+1</f>
        <v>43</v>
      </c>
      <c r="B90" s="108" t="n">
        <v>733200</v>
      </c>
      <c r="C90" s="109" t="s">
        <v>97</v>
      </c>
      <c r="D90" s="362"/>
      <c r="E90" s="370"/>
      <c r="F90" s="362"/>
      <c r="G90" s="370"/>
      <c r="H90" s="371"/>
      <c r="I90" s="365"/>
      <c r="J90" s="362"/>
      <c r="K90" s="370"/>
      <c r="L90" s="362"/>
      <c r="M90" s="370"/>
      <c r="N90" s="93" t="n">
        <f aca="false">SUM(H90,J90,L90)</f>
        <v>0</v>
      </c>
      <c r="O90" s="90" t="n">
        <f aca="false">SUM(I90,K90,M90)</f>
        <v>0</v>
      </c>
      <c r="P90" s="56"/>
      <c r="Q90" s="56"/>
      <c r="R90" s="56"/>
      <c r="S90" s="56"/>
      <c r="T90" s="56"/>
      <c r="U90" s="56"/>
      <c r="V90" s="56"/>
      <c r="Y90" s="4" t="n">
        <f aca="false">SUM(D90:O90)</f>
        <v>0</v>
      </c>
    </row>
    <row r="91" s="1" customFormat="true" ht="32.25" hidden="fals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6"/>
      <c r="V91" s="56"/>
      <c r="Y91" s="4" t="n">
        <f aca="false">SUM(D91:O91)</f>
        <v>0</v>
      </c>
    </row>
    <row r="92" s="1" customFormat="true" ht="32.25" hidden="fals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6"/>
      <c r="V92" s="56"/>
      <c r="Y92" s="4" t="n">
        <f aca="false">SUM(D92:O92)</f>
        <v>0</v>
      </c>
    </row>
    <row r="93" s="1" customFormat="true" ht="32.25" hidden="false" customHeight="true" outlineLevel="0" collapsed="false">
      <c r="A93" s="107" t="n">
        <f aca="false">A92+1</f>
        <v>46</v>
      </c>
      <c r="B93" s="108" t="n">
        <v>741100</v>
      </c>
      <c r="C93" s="109" t="s">
        <v>100</v>
      </c>
      <c r="D93" s="362"/>
      <c r="E93" s="363"/>
      <c r="F93" s="362"/>
      <c r="G93" s="363"/>
      <c r="H93" s="364"/>
      <c r="I93" s="365"/>
      <c r="J93" s="362"/>
      <c r="K93" s="363"/>
      <c r="L93" s="362"/>
      <c r="M93" s="363"/>
      <c r="N93" s="93" t="n">
        <f aca="false">SUM(H93,J93,L93)</f>
        <v>0</v>
      </c>
      <c r="O93" s="90" t="n">
        <f aca="false">SUM(I93,K93,M93)</f>
        <v>0</v>
      </c>
      <c r="P93" s="56"/>
      <c r="Q93" s="56"/>
      <c r="R93" s="56"/>
      <c r="S93" s="56"/>
      <c r="T93" s="56"/>
      <c r="U93" s="56"/>
      <c r="V93" s="56"/>
      <c r="Y93" s="4" t="n">
        <f aca="false">SUM(D93:O93)</f>
        <v>0</v>
      </c>
    </row>
    <row r="94" s="1" customFormat="true" ht="32.25" hidden="false" customHeight="true" outlineLevel="0" collapsed="false">
      <c r="A94" s="107" t="n">
        <f aca="false">A93+1</f>
        <v>47</v>
      </c>
      <c r="B94" s="108" t="n">
        <v>741200</v>
      </c>
      <c r="C94" s="109" t="s">
        <v>101</v>
      </c>
      <c r="D94" s="362"/>
      <c r="E94" s="363"/>
      <c r="F94" s="362"/>
      <c r="G94" s="363"/>
      <c r="H94" s="364"/>
      <c r="I94" s="365"/>
      <c r="J94" s="362"/>
      <c r="K94" s="363"/>
      <c r="L94" s="362"/>
      <c r="M94" s="363"/>
      <c r="N94" s="93" t="n">
        <f aca="false">SUM(H94,J94,L94)</f>
        <v>0</v>
      </c>
      <c r="O94" s="90" t="n">
        <f aca="false">SUM(I94,K94,M94)</f>
        <v>0</v>
      </c>
      <c r="P94" s="56"/>
      <c r="Q94" s="56"/>
      <c r="R94" s="56"/>
      <c r="S94" s="56"/>
      <c r="T94" s="56"/>
      <c r="U94" s="56"/>
      <c r="V94" s="56"/>
      <c r="Y94" s="4" t="n">
        <f aca="false">SUM(D94:O94)</f>
        <v>0</v>
      </c>
    </row>
    <row r="95" s="1" customFormat="true" ht="32.25" hidden="false" customHeight="true" outlineLevel="0" collapsed="false">
      <c r="A95" s="107" t="n">
        <f aca="false">A94+1</f>
        <v>48</v>
      </c>
      <c r="B95" s="108" t="n">
        <v>741300</v>
      </c>
      <c r="C95" s="109" t="s">
        <v>102</v>
      </c>
      <c r="D95" s="362"/>
      <c r="E95" s="363"/>
      <c r="F95" s="362"/>
      <c r="G95" s="363"/>
      <c r="H95" s="364"/>
      <c r="I95" s="365"/>
      <c r="J95" s="362"/>
      <c r="K95" s="363"/>
      <c r="L95" s="362"/>
      <c r="M95" s="363"/>
      <c r="N95" s="93" t="n">
        <f aca="false">SUM(H95,J95,L95)</f>
        <v>0</v>
      </c>
      <c r="O95" s="90" t="n">
        <f aca="false">SUM(I95,K95,M95)</f>
        <v>0</v>
      </c>
      <c r="P95" s="56"/>
      <c r="Q95" s="56"/>
      <c r="R95" s="56"/>
      <c r="S95" s="56"/>
      <c r="T95" s="56"/>
      <c r="U95" s="56"/>
      <c r="V95" s="56"/>
      <c r="Y95" s="4" t="n">
        <f aca="false">SUM(D95:O95)</f>
        <v>0</v>
      </c>
    </row>
    <row r="96" s="1" customFormat="true" ht="32.25" hidden="false" customHeight="true" outlineLevel="0" collapsed="false">
      <c r="A96" s="107" t="n">
        <f aca="false">A95+1</f>
        <v>49</v>
      </c>
      <c r="B96" s="108" t="n">
        <v>741400</v>
      </c>
      <c r="C96" s="109" t="s">
        <v>103</v>
      </c>
      <c r="D96" s="362"/>
      <c r="E96" s="363"/>
      <c r="F96" s="362"/>
      <c r="G96" s="363"/>
      <c r="H96" s="364"/>
      <c r="I96" s="365"/>
      <c r="J96" s="362"/>
      <c r="K96" s="363"/>
      <c r="L96" s="362"/>
      <c r="M96" s="363"/>
      <c r="N96" s="93" t="n">
        <f aca="false">SUM(H96,J96,L96)</f>
        <v>0</v>
      </c>
      <c r="O96" s="90" t="n">
        <f aca="false">SUM(I96,K96,M96)</f>
        <v>0</v>
      </c>
      <c r="P96" s="56"/>
      <c r="Q96" s="56"/>
      <c r="R96" s="56"/>
      <c r="S96" s="56"/>
      <c r="T96" s="56"/>
      <c r="U96" s="56"/>
      <c r="V96" s="56"/>
      <c r="Y96" s="4" t="n">
        <f aca="false">SUM(D96:O96)</f>
        <v>0</v>
      </c>
    </row>
    <row r="97" s="1" customFormat="true" ht="32.25" hidden="false" customHeight="true" outlineLevel="0" collapsed="false">
      <c r="A97" s="107" t="n">
        <f aca="false">A96+1</f>
        <v>50</v>
      </c>
      <c r="B97" s="108" t="n">
        <v>741500</v>
      </c>
      <c r="C97" s="109" t="s">
        <v>104</v>
      </c>
      <c r="D97" s="362"/>
      <c r="E97" s="363"/>
      <c r="F97" s="362"/>
      <c r="G97" s="363"/>
      <c r="H97" s="364"/>
      <c r="I97" s="365"/>
      <c r="J97" s="362"/>
      <c r="K97" s="363"/>
      <c r="L97" s="362"/>
      <c r="M97" s="363"/>
      <c r="N97" s="93" t="n">
        <f aca="false">SUM(H97,J97,L97)</f>
        <v>0</v>
      </c>
      <c r="O97" s="90" t="n">
        <f aca="false">SUM(I97,K97,M97)</f>
        <v>0</v>
      </c>
      <c r="P97" s="56"/>
      <c r="Q97" s="56"/>
      <c r="R97" s="56"/>
      <c r="S97" s="56"/>
      <c r="T97" s="56"/>
      <c r="U97" s="56"/>
      <c r="V97" s="56"/>
      <c r="Y97" s="4" t="n">
        <f aca="false">SUM(D97:O97)</f>
        <v>0</v>
      </c>
    </row>
    <row r="98" s="1" customFormat="true" ht="32.25" hidden="false" customHeight="true" outlineLevel="0" collapsed="false">
      <c r="A98" s="107" t="n">
        <f aca="false">A97+1</f>
        <v>51</v>
      </c>
      <c r="B98" s="108" t="n">
        <v>741600</v>
      </c>
      <c r="C98" s="109" t="s">
        <v>105</v>
      </c>
      <c r="D98" s="362"/>
      <c r="E98" s="363"/>
      <c r="F98" s="362"/>
      <c r="G98" s="363"/>
      <c r="H98" s="364"/>
      <c r="I98" s="365"/>
      <c r="J98" s="362"/>
      <c r="K98" s="363"/>
      <c r="L98" s="362"/>
      <c r="M98" s="363"/>
      <c r="N98" s="93" t="n">
        <f aca="false">SUM(H98,J98,L98)</f>
        <v>0</v>
      </c>
      <c r="O98" s="90" t="n">
        <f aca="false">SUM(I98,K98,M98)</f>
        <v>0</v>
      </c>
      <c r="P98" s="56"/>
      <c r="Q98" s="56"/>
      <c r="R98" s="56"/>
      <c r="S98" s="56"/>
      <c r="T98" s="56"/>
      <c r="U98" s="56"/>
      <c r="V98" s="56"/>
      <c r="Y98" s="4" t="n">
        <f aca="false">SUM(D98:O98)</f>
        <v>0</v>
      </c>
    </row>
    <row r="99" s="1" customFormat="true" ht="32.25" hidden="fals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6"/>
      <c r="V99" s="56"/>
      <c r="Y99" s="4" t="n">
        <f aca="false">SUM(D99:O99)</f>
        <v>0</v>
      </c>
    </row>
    <row r="100" s="1" customFormat="true" ht="38.25" hidden="false" customHeight="false" outlineLevel="0" collapsed="false">
      <c r="A100" s="107" t="n">
        <f aca="false">A99+1</f>
        <v>53</v>
      </c>
      <c r="B100" s="108" t="n">
        <v>742100</v>
      </c>
      <c r="C100" s="109" t="s">
        <v>107</v>
      </c>
      <c r="D100" s="362"/>
      <c r="E100" s="363"/>
      <c r="F100" s="362"/>
      <c r="G100" s="363"/>
      <c r="H100" s="364"/>
      <c r="I100" s="365"/>
      <c r="J100" s="362"/>
      <c r="K100" s="363"/>
      <c r="L100" s="362"/>
      <c r="M100" s="363"/>
      <c r="N100" s="93" t="n">
        <f aca="false">SUM(H100,J100,L100)</f>
        <v>0</v>
      </c>
      <c r="O100" s="90" t="n">
        <f aca="false">SUM(I100,K100,M100)</f>
        <v>0</v>
      </c>
      <c r="P100" s="56"/>
      <c r="Q100" s="56"/>
      <c r="R100" s="56"/>
      <c r="S100" s="56"/>
      <c r="T100" s="56"/>
      <c r="U100" s="56"/>
      <c r="V100" s="56"/>
      <c r="Y100" s="4" t="n">
        <f aca="false">SUM(D100:O100)</f>
        <v>0</v>
      </c>
    </row>
    <row r="101" s="1" customFormat="true" ht="32.25" hidden="false" customHeight="true" outlineLevel="0" collapsed="false">
      <c r="A101" s="107" t="n">
        <f aca="false">A100+1</f>
        <v>54</v>
      </c>
      <c r="B101" s="108" t="n">
        <v>742200</v>
      </c>
      <c r="C101" s="109" t="s">
        <v>108</v>
      </c>
      <c r="D101" s="362"/>
      <c r="E101" s="363"/>
      <c r="F101" s="362"/>
      <c r="G101" s="363"/>
      <c r="H101" s="364"/>
      <c r="I101" s="365"/>
      <c r="J101" s="362"/>
      <c r="K101" s="363"/>
      <c r="L101" s="362"/>
      <c r="M101" s="363"/>
      <c r="N101" s="93" t="n">
        <f aca="false">SUM(H101,J101,L101)</f>
        <v>0</v>
      </c>
      <c r="O101" s="90" t="n">
        <f aca="false">SUM(I101,K101,M101)</f>
        <v>0</v>
      </c>
      <c r="P101" s="56"/>
      <c r="Q101" s="56"/>
      <c r="R101" s="56"/>
      <c r="S101" s="56"/>
      <c r="T101" s="56"/>
      <c r="U101" s="56"/>
      <c r="V101" s="56"/>
      <c r="Y101" s="4" t="n">
        <f aca="false">SUM(D101:O101)</f>
        <v>0</v>
      </c>
    </row>
    <row r="102" s="1" customFormat="true" ht="38.25" hidden="false" customHeight="false" outlineLevel="0" collapsed="false">
      <c r="A102" s="107" t="n">
        <f aca="false">A101+1</f>
        <v>55</v>
      </c>
      <c r="B102" s="108" t="n">
        <v>742300</v>
      </c>
      <c r="C102" s="109" t="s">
        <v>109</v>
      </c>
      <c r="D102" s="362"/>
      <c r="E102" s="363"/>
      <c r="F102" s="362"/>
      <c r="G102" s="363"/>
      <c r="H102" s="364"/>
      <c r="I102" s="365"/>
      <c r="J102" s="362"/>
      <c r="K102" s="363"/>
      <c r="L102" s="362"/>
      <c r="M102" s="363"/>
      <c r="N102" s="93" t="n">
        <f aca="false">SUM(H102,J102,L102)</f>
        <v>0</v>
      </c>
      <c r="O102" s="90" t="n">
        <f aca="false">SUM(I102,K102,M102)</f>
        <v>0</v>
      </c>
      <c r="P102" s="56"/>
      <c r="Q102" s="56"/>
      <c r="R102" s="56"/>
      <c r="S102" s="56"/>
      <c r="T102" s="56"/>
      <c r="U102" s="56"/>
      <c r="V102" s="56"/>
      <c r="Y102" s="4" t="n">
        <f aca="false">SUM(D102:O102)</f>
        <v>0</v>
      </c>
    </row>
    <row r="103" s="1" customFormat="true" ht="32.25" hidden="false" customHeight="true" outlineLevel="0" collapsed="false">
      <c r="A103" s="107" t="n">
        <f aca="false">A102+1</f>
        <v>56</v>
      </c>
      <c r="B103" s="108" t="n">
        <v>742400</v>
      </c>
      <c r="C103" s="109" t="s">
        <v>110</v>
      </c>
      <c r="D103" s="362"/>
      <c r="E103" s="363"/>
      <c r="F103" s="362"/>
      <c r="G103" s="363"/>
      <c r="H103" s="364"/>
      <c r="I103" s="365"/>
      <c r="J103" s="362"/>
      <c r="K103" s="363"/>
      <c r="L103" s="362"/>
      <c r="M103" s="363"/>
      <c r="N103" s="93" t="n">
        <f aca="false">SUM(H103,J103,L103)</f>
        <v>0</v>
      </c>
      <c r="O103" s="90" t="n">
        <f aca="false">SUM(I103,K103,M103)</f>
        <v>0</v>
      </c>
      <c r="P103" s="56"/>
      <c r="Q103" s="56"/>
      <c r="R103" s="56"/>
      <c r="S103" s="56"/>
      <c r="T103" s="56"/>
      <c r="U103" s="56"/>
      <c r="V103" s="56"/>
      <c r="Y103" s="4" t="n">
        <f aca="false">SUM(D103:O103)</f>
        <v>0</v>
      </c>
    </row>
    <row r="104" s="1" customFormat="true" ht="32.25" hidden="fals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6"/>
      <c r="V104" s="56"/>
      <c r="Y104" s="4" t="n">
        <f aca="false">SUM(D104:O104)</f>
        <v>0</v>
      </c>
    </row>
    <row r="105" s="1" customFormat="true" ht="32.25" hidden="false" customHeight="true" outlineLevel="0" collapsed="false">
      <c r="A105" s="107" t="n">
        <f aca="false">A104+1</f>
        <v>58</v>
      </c>
      <c r="B105" s="108" t="n">
        <v>743100</v>
      </c>
      <c r="C105" s="109" t="s">
        <v>112</v>
      </c>
      <c r="D105" s="362"/>
      <c r="E105" s="363"/>
      <c r="F105" s="362"/>
      <c r="G105" s="363"/>
      <c r="H105" s="364"/>
      <c r="I105" s="365"/>
      <c r="J105" s="362"/>
      <c r="K105" s="363"/>
      <c r="L105" s="362"/>
      <c r="M105" s="363"/>
      <c r="N105" s="93" t="n">
        <f aca="false">SUM(H105,J105,L105)</f>
        <v>0</v>
      </c>
      <c r="O105" s="90" t="n">
        <f aca="false">SUM(I105,K105,M105)</f>
        <v>0</v>
      </c>
      <c r="P105" s="56"/>
      <c r="Q105" s="56"/>
      <c r="R105" s="56"/>
      <c r="S105" s="56"/>
      <c r="T105" s="56"/>
      <c r="U105" s="56"/>
      <c r="V105" s="56"/>
      <c r="Y105" s="4" t="n">
        <f aca="false">SUM(D105:O105)</f>
        <v>0</v>
      </c>
    </row>
    <row r="106" s="1" customFormat="true" ht="32.25" hidden="false" customHeight="true" outlineLevel="0" collapsed="false">
      <c r="A106" s="107" t="n">
        <f aca="false">A105+1</f>
        <v>59</v>
      </c>
      <c r="B106" s="108" t="n">
        <v>743200</v>
      </c>
      <c r="C106" s="109" t="s">
        <v>113</v>
      </c>
      <c r="D106" s="362"/>
      <c r="E106" s="363"/>
      <c r="F106" s="362"/>
      <c r="G106" s="363"/>
      <c r="H106" s="364"/>
      <c r="I106" s="365"/>
      <c r="J106" s="362"/>
      <c r="K106" s="363"/>
      <c r="L106" s="362"/>
      <c r="M106" s="363"/>
      <c r="N106" s="93" t="n">
        <f aca="false">SUM(H106,J106,L106)</f>
        <v>0</v>
      </c>
      <c r="O106" s="90" t="n">
        <f aca="false">SUM(I106,K106,M106)</f>
        <v>0</v>
      </c>
      <c r="P106" s="56"/>
      <c r="Q106" s="56"/>
      <c r="R106" s="56"/>
      <c r="S106" s="56"/>
      <c r="T106" s="56"/>
      <c r="U106" s="56"/>
      <c r="V106" s="56"/>
      <c r="Y106" s="4" t="n">
        <f aca="false">SUM(D106:O106)</f>
        <v>0</v>
      </c>
    </row>
    <row r="107" s="1" customFormat="true" ht="32.25" hidden="false" customHeight="true" outlineLevel="0" collapsed="false">
      <c r="A107" s="107" t="n">
        <f aca="false">A106+1</f>
        <v>60</v>
      </c>
      <c r="B107" s="108" t="n">
        <v>743300</v>
      </c>
      <c r="C107" s="109" t="s">
        <v>114</v>
      </c>
      <c r="D107" s="362"/>
      <c r="E107" s="363"/>
      <c r="F107" s="362"/>
      <c r="G107" s="363"/>
      <c r="H107" s="364"/>
      <c r="I107" s="365"/>
      <c r="J107" s="362"/>
      <c r="K107" s="363"/>
      <c r="L107" s="362"/>
      <c r="M107" s="363"/>
      <c r="N107" s="93" t="n">
        <f aca="false">SUM(H107,J107,L107)</f>
        <v>0</v>
      </c>
      <c r="O107" s="90" t="n">
        <f aca="false">SUM(I107,K107,M107)</f>
        <v>0</v>
      </c>
      <c r="P107" s="56"/>
      <c r="Q107" s="56"/>
      <c r="R107" s="56"/>
      <c r="S107" s="56"/>
      <c r="T107" s="56"/>
      <c r="U107" s="56"/>
      <c r="V107" s="56"/>
      <c r="Y107" s="4" t="n">
        <f aca="false">SUM(D107:O107)</f>
        <v>0</v>
      </c>
    </row>
    <row r="108" s="1" customFormat="true" ht="32.25" hidden="false" customHeight="true" outlineLevel="0" collapsed="false">
      <c r="A108" s="107" t="n">
        <f aca="false">A107+1</f>
        <v>61</v>
      </c>
      <c r="B108" s="108" t="n">
        <v>743400</v>
      </c>
      <c r="C108" s="109" t="s">
        <v>115</v>
      </c>
      <c r="D108" s="362"/>
      <c r="E108" s="363"/>
      <c r="F108" s="362"/>
      <c r="G108" s="363"/>
      <c r="H108" s="364"/>
      <c r="I108" s="365"/>
      <c r="J108" s="362"/>
      <c r="K108" s="363"/>
      <c r="L108" s="362"/>
      <c r="M108" s="363"/>
      <c r="N108" s="93" t="n">
        <f aca="false">SUM(H108,J108,L108)</f>
        <v>0</v>
      </c>
      <c r="O108" s="90" t="n">
        <f aca="false">SUM(I108,K108,M108)</f>
        <v>0</v>
      </c>
      <c r="P108" s="56"/>
      <c r="Q108" s="56"/>
      <c r="R108" s="56"/>
      <c r="S108" s="56"/>
      <c r="T108" s="56"/>
      <c r="U108" s="56"/>
      <c r="V108" s="56"/>
      <c r="Y108" s="4" t="n">
        <f aca="false">SUM(D108:O108)</f>
        <v>0</v>
      </c>
    </row>
    <row r="109" s="1" customFormat="true" ht="32.25" hidden="false" customHeight="true" outlineLevel="0" collapsed="false">
      <c r="A109" s="107" t="n">
        <f aca="false">A108+1</f>
        <v>62</v>
      </c>
      <c r="B109" s="108" t="n">
        <v>743500</v>
      </c>
      <c r="C109" s="109" t="s">
        <v>116</v>
      </c>
      <c r="D109" s="362"/>
      <c r="E109" s="363"/>
      <c r="F109" s="362"/>
      <c r="G109" s="363"/>
      <c r="H109" s="364"/>
      <c r="I109" s="365"/>
      <c r="J109" s="362"/>
      <c r="K109" s="363"/>
      <c r="L109" s="362"/>
      <c r="M109" s="363"/>
      <c r="N109" s="93" t="n">
        <f aca="false">SUM(H109,J109,L109)</f>
        <v>0</v>
      </c>
      <c r="O109" s="90" t="n">
        <f aca="false">SUM(I109,K109,M109)</f>
        <v>0</v>
      </c>
      <c r="P109" s="56"/>
      <c r="Q109" s="56"/>
      <c r="R109" s="56"/>
      <c r="S109" s="56"/>
      <c r="T109" s="56"/>
      <c r="U109" s="56"/>
      <c r="V109" s="56"/>
      <c r="Y109" s="4" t="n">
        <f aca="false">SUM(D109:O109)</f>
        <v>0</v>
      </c>
    </row>
    <row r="110" s="1" customFormat="true" ht="38.25" hidden="false" customHeight="false" outlineLevel="0" collapsed="false">
      <c r="A110" s="107" t="n">
        <f aca="false">A109+1</f>
        <v>63</v>
      </c>
      <c r="B110" s="108" t="n">
        <v>743900</v>
      </c>
      <c r="C110" s="109" t="s">
        <v>117</v>
      </c>
      <c r="D110" s="362"/>
      <c r="E110" s="363"/>
      <c r="F110" s="362"/>
      <c r="G110" s="363"/>
      <c r="H110" s="364"/>
      <c r="I110" s="365"/>
      <c r="J110" s="362"/>
      <c r="K110" s="363"/>
      <c r="L110" s="362"/>
      <c r="M110" s="363"/>
      <c r="N110" s="93" t="n">
        <f aca="false">SUM(H110,J110,L110)</f>
        <v>0</v>
      </c>
      <c r="O110" s="90" t="n">
        <f aca="false">SUM(I110,K110,M110)</f>
        <v>0</v>
      </c>
      <c r="P110" s="56"/>
      <c r="Q110" s="56"/>
      <c r="R110" s="56"/>
      <c r="S110" s="56"/>
      <c r="T110" s="56"/>
      <c r="U110" s="56"/>
      <c r="V110" s="56"/>
      <c r="Y110" s="4" t="n">
        <f aca="false">SUM(D110:O110)</f>
        <v>0</v>
      </c>
    </row>
    <row r="111" s="1" customFormat="true" ht="38.25" hidden="fals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6"/>
      <c r="V111" s="56"/>
      <c r="Y111" s="4" t="n">
        <f aca="false">SUM(D111:O111)</f>
        <v>0</v>
      </c>
    </row>
    <row r="112" s="1" customFormat="true" ht="32.25" hidden="false" customHeight="true" outlineLevel="0" collapsed="false">
      <c r="A112" s="107" t="n">
        <f aca="false">A111+1</f>
        <v>65</v>
      </c>
      <c r="B112" s="108" t="n">
        <v>744100</v>
      </c>
      <c r="C112" s="109" t="s">
        <v>119</v>
      </c>
      <c r="D112" s="362"/>
      <c r="E112" s="363"/>
      <c r="F112" s="362"/>
      <c r="G112" s="363"/>
      <c r="H112" s="364"/>
      <c r="I112" s="365"/>
      <c r="J112" s="362"/>
      <c r="K112" s="363"/>
      <c r="L112" s="362"/>
      <c r="M112" s="363"/>
      <c r="N112" s="93" t="n">
        <f aca="false">SUM(H112,J112,L112)</f>
        <v>0</v>
      </c>
      <c r="O112" s="90" t="n">
        <f aca="false">SUM(I112,K112,M112)</f>
        <v>0</v>
      </c>
      <c r="P112" s="56"/>
      <c r="Q112" s="56"/>
      <c r="R112" s="56"/>
      <c r="S112" s="56"/>
      <c r="T112" s="56"/>
      <c r="U112" s="56"/>
      <c r="V112" s="56"/>
      <c r="Y112" s="4" t="n">
        <f aca="false">SUM(D112:O112)</f>
        <v>0</v>
      </c>
    </row>
    <row r="113" s="1" customFormat="true" ht="37.5" hidden="false" customHeight="true" outlineLevel="0" collapsed="false">
      <c r="A113" s="107" t="n">
        <f aca="false">A112+1</f>
        <v>66</v>
      </c>
      <c r="B113" s="108" t="n">
        <v>744200</v>
      </c>
      <c r="C113" s="109" t="s">
        <v>120</v>
      </c>
      <c r="D113" s="362"/>
      <c r="E113" s="363"/>
      <c r="F113" s="362"/>
      <c r="G113" s="363"/>
      <c r="H113" s="364"/>
      <c r="I113" s="365"/>
      <c r="J113" s="362"/>
      <c r="K113" s="363"/>
      <c r="L113" s="362"/>
      <c r="M113" s="363"/>
      <c r="N113" s="93" t="n">
        <f aca="false">SUM(H113,J113,L113)</f>
        <v>0</v>
      </c>
      <c r="O113" s="90" t="n">
        <f aca="false">SUM(I113,K113,M113)</f>
        <v>0</v>
      </c>
      <c r="P113" s="56"/>
      <c r="Q113" s="56"/>
      <c r="R113" s="56"/>
      <c r="S113" s="56"/>
      <c r="T113" s="56"/>
      <c r="U113" s="56"/>
      <c r="V113" s="56"/>
      <c r="Y113" s="4" t="n">
        <f aca="false">SUM(D113:O113)</f>
        <v>0</v>
      </c>
    </row>
    <row r="114" s="1" customFormat="true" ht="32.25" hidden="fals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6"/>
      <c r="V114" s="56"/>
      <c r="Y114" s="4" t="n">
        <f aca="false">SUM(D114:O114)</f>
        <v>0</v>
      </c>
    </row>
    <row r="115" s="1" customFormat="true" ht="32.25" hidden="false" customHeight="true" outlineLevel="0" collapsed="false">
      <c r="A115" s="107" t="n">
        <f aca="false">A114+1</f>
        <v>68</v>
      </c>
      <c r="B115" s="108" t="n">
        <v>745100</v>
      </c>
      <c r="C115" s="109" t="s">
        <v>122</v>
      </c>
      <c r="D115" s="362"/>
      <c r="E115" s="363"/>
      <c r="F115" s="362"/>
      <c r="G115" s="363"/>
      <c r="H115" s="364"/>
      <c r="I115" s="365"/>
      <c r="J115" s="362"/>
      <c r="K115" s="363"/>
      <c r="L115" s="362"/>
      <c r="M115" s="363"/>
      <c r="N115" s="93" t="n">
        <f aca="false">SUM(H115,J115,L115)</f>
        <v>0</v>
      </c>
      <c r="O115" s="90" t="n">
        <f aca="false">SUM(I115,K115,M115)</f>
        <v>0</v>
      </c>
      <c r="P115" s="56"/>
      <c r="Q115" s="56"/>
      <c r="R115" s="56"/>
      <c r="S115" s="56"/>
      <c r="T115" s="56"/>
      <c r="U115" s="56"/>
      <c r="V115" s="56"/>
      <c r="Y115" s="4" t="n">
        <f aca="false">SUM(D115:O115)</f>
        <v>0</v>
      </c>
    </row>
    <row r="116" s="1" customFormat="true" ht="32.25" hidden="fals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6"/>
      <c r="V116" s="56"/>
      <c r="Y116" s="4" t="n">
        <f aca="false">SUM(D116:O116)</f>
        <v>0</v>
      </c>
    </row>
    <row r="117" s="1" customFormat="true" ht="32.25" hidden="fals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6"/>
      <c r="V117" s="56"/>
      <c r="Y117" s="4" t="n">
        <f aca="false">SUM(D117:O117)</f>
        <v>0</v>
      </c>
    </row>
    <row r="118" s="1" customFormat="true" ht="32.25" hidden="false" customHeight="true" outlineLevel="0" collapsed="false">
      <c r="A118" s="107" t="n">
        <f aca="false">A117+1</f>
        <v>71</v>
      </c>
      <c r="B118" s="108" t="n">
        <v>771100</v>
      </c>
      <c r="C118" s="109" t="s">
        <v>125</v>
      </c>
      <c r="D118" s="362"/>
      <c r="E118" s="363"/>
      <c r="F118" s="362"/>
      <c r="G118" s="363"/>
      <c r="H118" s="364"/>
      <c r="I118" s="365"/>
      <c r="J118" s="362"/>
      <c r="K118" s="363"/>
      <c r="L118" s="362"/>
      <c r="M118" s="363"/>
      <c r="N118" s="93" t="n">
        <f aca="false">SUM(H118,J118,L118)</f>
        <v>0</v>
      </c>
      <c r="O118" s="90" t="n">
        <f aca="false">SUM(I118,K118,M118)</f>
        <v>0</v>
      </c>
      <c r="P118" s="56"/>
      <c r="Q118" s="56"/>
      <c r="R118" s="56"/>
      <c r="S118" s="56"/>
      <c r="T118" s="56"/>
      <c r="U118" s="56"/>
      <c r="V118" s="56"/>
      <c r="Y118" s="4" t="n">
        <f aca="false">SUM(D118:O118)</f>
        <v>0</v>
      </c>
    </row>
    <row r="119" s="1" customFormat="true" ht="38.25" hidden="fals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6"/>
      <c r="V119" s="56"/>
      <c r="Y119" s="4" t="n">
        <f aca="false">SUM(D119:O119)</f>
        <v>0</v>
      </c>
    </row>
    <row r="120" s="1" customFormat="true" ht="38.25" hidden="false" customHeight="false" outlineLevel="0" collapsed="false">
      <c r="A120" s="107" t="n">
        <f aca="false">A119+1</f>
        <v>73</v>
      </c>
      <c r="B120" s="108" t="n">
        <v>772100</v>
      </c>
      <c r="C120" s="109" t="s">
        <v>127</v>
      </c>
      <c r="D120" s="362"/>
      <c r="E120" s="363"/>
      <c r="F120" s="362"/>
      <c r="G120" s="363"/>
      <c r="H120" s="364"/>
      <c r="I120" s="365"/>
      <c r="J120" s="362"/>
      <c r="K120" s="363"/>
      <c r="L120" s="362"/>
      <c r="M120" s="363"/>
      <c r="N120" s="93" t="n">
        <f aca="false">SUM(H120,J120,L120)</f>
        <v>0</v>
      </c>
      <c r="O120" s="90" t="n">
        <f aca="false">SUM(I120,K120,M120)</f>
        <v>0</v>
      </c>
      <c r="P120" s="56"/>
      <c r="Q120" s="56"/>
      <c r="R120" s="56"/>
      <c r="S120" s="56"/>
      <c r="T120" s="56"/>
      <c r="U120" s="56"/>
      <c r="V120" s="56"/>
      <c r="Y120" s="4" t="n">
        <f aca="false">SUM(D120:O120)</f>
        <v>0</v>
      </c>
    </row>
    <row r="121" s="1" customFormat="true" ht="39.75" hidden="fals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6"/>
      <c r="V121" s="56"/>
      <c r="Y121" s="4" t="n">
        <f aca="false">SUM(D121:O121)</f>
        <v>0</v>
      </c>
    </row>
    <row r="122" s="1" customFormat="true" ht="38.25" hidden="false" customHeight="fals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6"/>
      <c r="V122" s="56"/>
      <c r="Y122" s="4" t="n">
        <f aca="false">SUM(D122:O122)</f>
        <v>0</v>
      </c>
    </row>
    <row r="123" s="1" customFormat="true" ht="32.25" hidden="false" customHeight="true" outlineLevel="0" collapsed="false">
      <c r="A123" s="107" t="n">
        <f aca="false">A122+1</f>
        <v>76</v>
      </c>
      <c r="B123" s="108" t="n">
        <v>781100</v>
      </c>
      <c r="C123" s="109" t="s">
        <v>130</v>
      </c>
      <c r="D123" s="362"/>
      <c r="E123" s="370"/>
      <c r="F123" s="362"/>
      <c r="G123" s="370"/>
      <c r="H123" s="364"/>
      <c r="I123" s="365"/>
      <c r="J123" s="362"/>
      <c r="K123" s="370"/>
      <c r="L123" s="362"/>
      <c r="M123" s="370"/>
      <c r="N123" s="93" t="n">
        <f aca="false">SUM(H123,J123,L123)</f>
        <v>0</v>
      </c>
      <c r="O123" s="291" t="n">
        <f aca="false">SUM(I123,K123,M123)</f>
        <v>0</v>
      </c>
      <c r="P123" s="56"/>
      <c r="Q123" s="56"/>
      <c r="R123" s="56"/>
      <c r="S123" s="56"/>
      <c r="T123" s="56"/>
      <c r="U123" s="56"/>
      <c r="V123" s="56"/>
      <c r="Y123" s="4" t="n">
        <f aca="false">SUM(D123:O123)</f>
        <v>0</v>
      </c>
    </row>
    <row r="124" s="1" customFormat="true" ht="32.25" hidden="false" customHeight="true" outlineLevel="0" collapsed="false">
      <c r="A124" s="107" t="n">
        <f aca="false">A123+1</f>
        <v>77</v>
      </c>
      <c r="B124" s="108" t="n">
        <v>781300</v>
      </c>
      <c r="C124" s="109" t="s">
        <v>131</v>
      </c>
      <c r="D124" s="362"/>
      <c r="E124" s="370"/>
      <c r="F124" s="362"/>
      <c r="G124" s="370"/>
      <c r="H124" s="364"/>
      <c r="I124" s="365"/>
      <c r="J124" s="362"/>
      <c r="K124" s="370"/>
      <c r="L124" s="362"/>
      <c r="M124" s="370"/>
      <c r="N124" s="93" t="n">
        <f aca="false">SUM(H124,J124,L124)</f>
        <v>0</v>
      </c>
      <c r="O124" s="372" t="n">
        <f aca="false">SUM(I124,K124,M124)</f>
        <v>0</v>
      </c>
      <c r="P124" s="56"/>
      <c r="Q124" s="56"/>
      <c r="R124" s="56"/>
      <c r="S124" s="56"/>
      <c r="T124" s="56"/>
      <c r="U124" s="56"/>
      <c r="V124" s="56"/>
      <c r="Y124" s="4" t="n">
        <f aca="false">SUM(D124:O124)</f>
        <v>0</v>
      </c>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6"/>
      <c r="V125" s="56"/>
      <c r="Y125" s="4" t="n">
        <f aca="false">SUM(D125:O125)</f>
        <v>0</v>
      </c>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6"/>
      <c r="V126" s="56"/>
      <c r="Y126" s="4" t="n">
        <f aca="false">SUM(D126:O126)</f>
        <v>0</v>
      </c>
    </row>
    <row r="127" s="1" customFormat="true" ht="32.25" hidden="false" customHeight="true" outlineLevel="0" collapsed="false">
      <c r="A127" s="107" t="n">
        <f aca="false">A126+1</f>
        <v>80</v>
      </c>
      <c r="B127" s="108" t="n">
        <v>791100</v>
      </c>
      <c r="C127" s="109" t="s">
        <v>51</v>
      </c>
      <c r="D127" s="373"/>
      <c r="E127" s="370"/>
      <c r="F127" s="373"/>
      <c r="G127" s="370"/>
      <c r="H127" s="364"/>
      <c r="I127" s="365"/>
      <c r="J127" s="373"/>
      <c r="K127" s="370"/>
      <c r="L127" s="373"/>
      <c r="M127" s="370"/>
      <c r="N127" s="142" t="n">
        <f aca="false">SUM(H127,J127,L127)</f>
        <v>0</v>
      </c>
      <c r="O127" s="290" t="n">
        <f aca="false">SUM(I127,K127,M127)</f>
        <v>0</v>
      </c>
      <c r="P127" s="56"/>
      <c r="Q127" s="56"/>
      <c r="R127" s="56"/>
      <c r="S127" s="56"/>
      <c r="T127" s="56"/>
      <c r="U127" s="56"/>
      <c r="V127" s="56"/>
      <c r="Y127" s="4" t="n">
        <f aca="false">SUM(D127:O127)</f>
        <v>0</v>
      </c>
    </row>
    <row r="128" s="1" customFormat="true" ht="38.25" hidden="false" customHeight="fals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6"/>
      <c r="V128" s="56"/>
      <c r="Y128" s="4" t="n">
        <f aca="false">SUM(D128:O128)</f>
        <v>0</v>
      </c>
    </row>
    <row r="129" s="1" customFormat="true" ht="36.75" hidden="fals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6"/>
      <c r="V129" s="56"/>
      <c r="Y129" s="4" t="n">
        <f aca="false">SUM(D129:O129)</f>
        <v>0</v>
      </c>
    </row>
    <row r="130" s="1" customFormat="true" ht="32.25" hidden="fals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6"/>
      <c r="V130" s="56"/>
      <c r="Y130" s="4" t="n">
        <f aca="false">SUM(D130:O130)</f>
        <v>0</v>
      </c>
    </row>
    <row r="131" s="1" customFormat="true" ht="32.25" hidden="false" customHeight="true" outlineLevel="0" collapsed="false">
      <c r="A131" s="107" t="n">
        <f aca="false">A130+1</f>
        <v>84</v>
      </c>
      <c r="B131" s="108" t="n">
        <v>811100</v>
      </c>
      <c r="C131" s="109" t="s">
        <v>137</v>
      </c>
      <c r="D131" s="362"/>
      <c r="E131" s="363"/>
      <c r="F131" s="362"/>
      <c r="G131" s="363"/>
      <c r="H131" s="364"/>
      <c r="I131" s="365"/>
      <c r="J131" s="362"/>
      <c r="K131" s="363"/>
      <c r="L131" s="362"/>
      <c r="M131" s="363"/>
      <c r="N131" s="93" t="n">
        <f aca="false">SUM(H131,J131,L131)</f>
        <v>0</v>
      </c>
      <c r="O131" s="90" t="n">
        <f aca="false">SUM(I131,K131,M131)</f>
        <v>0</v>
      </c>
      <c r="P131" s="56"/>
      <c r="Q131" s="56"/>
      <c r="R131" s="56"/>
      <c r="S131" s="56"/>
      <c r="T131" s="56"/>
      <c r="U131" s="56"/>
      <c r="V131" s="56"/>
      <c r="Y131" s="4" t="n">
        <f aca="false">SUM(D131:O131)</f>
        <v>0</v>
      </c>
    </row>
    <row r="132" s="1" customFormat="true" ht="32.25" hidden="fals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6"/>
      <c r="V132" s="56"/>
      <c r="Y132" s="4" t="n">
        <f aca="false">SUM(D132:O132)</f>
        <v>0</v>
      </c>
    </row>
    <row r="133" s="1" customFormat="true" ht="32.25" hidden="false" customHeight="true" outlineLevel="0" collapsed="false">
      <c r="A133" s="107" t="n">
        <f aca="false">A132+1</f>
        <v>86</v>
      </c>
      <c r="B133" s="108" t="n">
        <v>812100</v>
      </c>
      <c r="C133" s="109" t="s">
        <v>139</v>
      </c>
      <c r="D133" s="362"/>
      <c r="E133" s="363"/>
      <c r="F133" s="362"/>
      <c r="G133" s="363"/>
      <c r="H133" s="364"/>
      <c r="I133" s="365"/>
      <c r="J133" s="362"/>
      <c r="K133" s="363"/>
      <c r="L133" s="362"/>
      <c r="M133" s="363"/>
      <c r="N133" s="93" t="n">
        <f aca="false">SUM(H133,J133,L133)</f>
        <v>0</v>
      </c>
      <c r="O133" s="90" t="n">
        <f aca="false">SUM(I133,K133,M133)</f>
        <v>0</v>
      </c>
      <c r="P133" s="56"/>
      <c r="Q133" s="56"/>
      <c r="R133" s="56"/>
      <c r="S133" s="56"/>
      <c r="T133" s="56"/>
      <c r="U133" s="56"/>
      <c r="V133" s="56"/>
      <c r="Y133" s="4" t="n">
        <f aca="false">SUM(D133:O133)</f>
        <v>0</v>
      </c>
    </row>
    <row r="134" s="1" customFormat="true" ht="32.25" hidden="fals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6"/>
      <c r="V134" s="56"/>
      <c r="Y134" s="4" t="n">
        <f aca="false">SUM(D134:O134)</f>
        <v>0</v>
      </c>
    </row>
    <row r="135" s="1" customFormat="true" ht="32.25" hidden="false" customHeight="true" outlineLevel="0" collapsed="false">
      <c r="A135" s="107" t="n">
        <f aca="false">A134+1</f>
        <v>88</v>
      </c>
      <c r="B135" s="108" t="n">
        <v>813100</v>
      </c>
      <c r="C135" s="109" t="s">
        <v>141</v>
      </c>
      <c r="D135" s="362"/>
      <c r="E135" s="363"/>
      <c r="F135" s="362"/>
      <c r="G135" s="363"/>
      <c r="H135" s="364"/>
      <c r="I135" s="365"/>
      <c r="J135" s="362"/>
      <c r="K135" s="363"/>
      <c r="L135" s="362"/>
      <c r="M135" s="363"/>
      <c r="N135" s="93" t="n">
        <f aca="false">SUM(H135,J135,L135)</f>
        <v>0</v>
      </c>
      <c r="O135" s="90" t="n">
        <f aca="false">SUM(I135,K135,M135)</f>
        <v>0</v>
      </c>
      <c r="P135" s="56"/>
      <c r="Q135" s="56"/>
      <c r="R135" s="56"/>
      <c r="S135" s="56"/>
      <c r="T135" s="56"/>
      <c r="U135" s="56"/>
      <c r="V135" s="56"/>
      <c r="Y135" s="4" t="n">
        <f aca="false">SUM(D135:O135)</f>
        <v>0</v>
      </c>
    </row>
    <row r="136" s="1" customFormat="true" ht="32.25" hidden="fals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6"/>
      <c r="V136" s="56"/>
      <c r="Y136" s="4" t="n">
        <f aca="false">SUM(D136:O136)</f>
        <v>0</v>
      </c>
    </row>
    <row r="137" s="1" customFormat="true" ht="32.25" hidden="fals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6"/>
      <c r="V137" s="56"/>
      <c r="Y137" s="4" t="n">
        <f aca="false">SUM(D137:O137)</f>
        <v>0</v>
      </c>
    </row>
    <row r="138" s="1" customFormat="true" ht="32.25" hidden="false" customHeight="true" outlineLevel="0" collapsed="false">
      <c r="A138" s="107" t="n">
        <f aca="false">A137+1</f>
        <v>91</v>
      </c>
      <c r="B138" s="108" t="n">
        <v>821100</v>
      </c>
      <c r="C138" s="109" t="s">
        <v>144</v>
      </c>
      <c r="D138" s="362"/>
      <c r="E138" s="363"/>
      <c r="F138" s="362"/>
      <c r="G138" s="363"/>
      <c r="H138" s="364"/>
      <c r="I138" s="365"/>
      <c r="J138" s="362"/>
      <c r="K138" s="363"/>
      <c r="L138" s="362"/>
      <c r="M138" s="363"/>
      <c r="N138" s="93" t="n">
        <f aca="false">SUM(H138,J138,L138)</f>
        <v>0</v>
      </c>
      <c r="O138" s="90" t="n">
        <f aca="false">SUM(I138,K138,M138)</f>
        <v>0</v>
      </c>
      <c r="P138" s="56"/>
      <c r="Q138" s="56"/>
      <c r="R138" s="56"/>
      <c r="S138" s="56"/>
      <c r="T138" s="56"/>
      <c r="U138" s="56"/>
      <c r="V138" s="56"/>
      <c r="Y138" s="4" t="n">
        <f aca="false">SUM(D138:O138)</f>
        <v>0</v>
      </c>
    </row>
    <row r="139" s="1" customFormat="true" ht="32.25" hidden="fals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6"/>
      <c r="V139" s="56"/>
      <c r="Y139" s="4" t="n">
        <f aca="false">SUM(D139:O139)</f>
        <v>0</v>
      </c>
    </row>
    <row r="140" s="1" customFormat="true" ht="32.25" hidden="false" customHeight="true" outlineLevel="0" collapsed="false">
      <c r="A140" s="107" t="n">
        <f aca="false">A139+1</f>
        <v>93</v>
      </c>
      <c r="B140" s="108" t="n">
        <v>822100</v>
      </c>
      <c r="C140" s="109" t="s">
        <v>146</v>
      </c>
      <c r="D140" s="362"/>
      <c r="E140" s="363"/>
      <c r="F140" s="362"/>
      <c r="G140" s="363"/>
      <c r="H140" s="364"/>
      <c r="I140" s="365"/>
      <c r="J140" s="362"/>
      <c r="K140" s="363"/>
      <c r="L140" s="362"/>
      <c r="M140" s="363"/>
      <c r="N140" s="93" t="n">
        <f aca="false">SUM(H140,J140,L140)</f>
        <v>0</v>
      </c>
      <c r="O140" s="90" t="n">
        <f aca="false">SUM(I140,K140,M140)</f>
        <v>0</v>
      </c>
      <c r="P140" s="56"/>
      <c r="Q140" s="56"/>
      <c r="R140" s="56"/>
      <c r="S140" s="56"/>
      <c r="T140" s="56"/>
      <c r="U140" s="56"/>
      <c r="V140" s="56"/>
      <c r="Y140" s="4" t="n">
        <f aca="false">SUM(D140:O140)</f>
        <v>0</v>
      </c>
    </row>
    <row r="141" s="1" customFormat="true" ht="32.25" hidden="fals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6"/>
      <c r="V141" s="56"/>
      <c r="Y141" s="4" t="n">
        <f aca="false">SUM(D141:O141)</f>
        <v>0</v>
      </c>
    </row>
    <row r="142" s="1" customFormat="true" ht="32.25" hidden="false" customHeight="true" outlineLevel="0" collapsed="false">
      <c r="A142" s="107" t="n">
        <f aca="false">A141+1</f>
        <v>95</v>
      </c>
      <c r="B142" s="108" t="n">
        <v>823100</v>
      </c>
      <c r="C142" s="109" t="s">
        <v>148</v>
      </c>
      <c r="D142" s="362"/>
      <c r="E142" s="363"/>
      <c r="F142" s="362"/>
      <c r="G142" s="363"/>
      <c r="H142" s="364"/>
      <c r="I142" s="365"/>
      <c r="J142" s="362"/>
      <c r="K142" s="363"/>
      <c r="L142" s="362"/>
      <c r="M142" s="363"/>
      <c r="N142" s="93" t="n">
        <f aca="false">SUM(H142,J142,L142)</f>
        <v>0</v>
      </c>
      <c r="O142" s="90" t="n">
        <f aca="false">SUM(I142,K142,M142)</f>
        <v>0</v>
      </c>
      <c r="P142" s="56"/>
      <c r="Q142" s="56"/>
      <c r="R142" s="56"/>
      <c r="S142" s="56"/>
      <c r="T142" s="56"/>
      <c r="U142" s="56"/>
      <c r="V142" s="56"/>
      <c r="Y142" s="4" t="n">
        <f aca="false">SUM(D142:O142)</f>
        <v>0</v>
      </c>
    </row>
    <row r="143" s="1" customFormat="true" ht="32.25" hidden="fals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6"/>
      <c r="V143" s="56"/>
      <c r="Y143" s="4" t="n">
        <f aca="false">SUM(D143:O143)</f>
        <v>0</v>
      </c>
    </row>
    <row r="144" s="1" customFormat="true" ht="32.25" hidden="fals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6"/>
      <c r="V144" s="56"/>
      <c r="Y144" s="4" t="n">
        <f aca="false">SUM(D144:O144)</f>
        <v>0</v>
      </c>
    </row>
    <row r="145" s="1" customFormat="true" ht="32.25" hidden="false" customHeight="true" outlineLevel="0" collapsed="false">
      <c r="A145" s="107" t="n">
        <f aca="false">A144+1</f>
        <v>98</v>
      </c>
      <c r="B145" s="108" t="n">
        <v>831100</v>
      </c>
      <c r="C145" s="109" t="s">
        <v>151</v>
      </c>
      <c r="D145" s="362"/>
      <c r="E145" s="363"/>
      <c r="F145" s="362"/>
      <c r="G145" s="363"/>
      <c r="H145" s="364"/>
      <c r="I145" s="365"/>
      <c r="J145" s="362"/>
      <c r="K145" s="363"/>
      <c r="L145" s="362"/>
      <c r="M145" s="363"/>
      <c r="N145" s="93" t="n">
        <f aca="false">SUM(H145,J145,L145)</f>
        <v>0</v>
      </c>
      <c r="O145" s="90" t="n">
        <f aca="false">SUM(I145,K145,M145)</f>
        <v>0</v>
      </c>
      <c r="P145" s="56"/>
      <c r="Q145" s="56"/>
      <c r="R145" s="56"/>
      <c r="S145" s="56"/>
      <c r="T145" s="56"/>
      <c r="U145" s="56"/>
      <c r="V145" s="56"/>
      <c r="Y145" s="4" t="n">
        <f aca="false">SUM(D145:O145)</f>
        <v>0</v>
      </c>
    </row>
    <row r="146" s="1" customFormat="true" ht="39.75" hidden="fals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6"/>
      <c r="V146" s="56"/>
      <c r="Y146" s="4" t="n">
        <f aca="false">SUM(D146:O146)</f>
        <v>0</v>
      </c>
    </row>
    <row r="147" s="1" customFormat="true" ht="32.25" hidden="fals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6"/>
      <c r="V147" s="56"/>
      <c r="Y147" s="4" t="n">
        <f aca="false">SUM(D147:O147)</f>
        <v>0</v>
      </c>
    </row>
    <row r="148" s="1" customFormat="true" ht="32.25" hidden="false" customHeight="true" outlineLevel="0" collapsed="false">
      <c r="A148" s="107" t="n">
        <f aca="false">A147+1</f>
        <v>101</v>
      </c>
      <c r="B148" s="108" t="n">
        <v>841100</v>
      </c>
      <c r="C148" s="109" t="s">
        <v>154</v>
      </c>
      <c r="D148" s="362"/>
      <c r="E148" s="363"/>
      <c r="F148" s="362"/>
      <c r="G148" s="363"/>
      <c r="H148" s="364"/>
      <c r="I148" s="365"/>
      <c r="J148" s="362"/>
      <c r="K148" s="363"/>
      <c r="L148" s="362"/>
      <c r="M148" s="363"/>
      <c r="N148" s="93" t="n">
        <f aca="false">SUM(H148,J148,L148)</f>
        <v>0</v>
      </c>
      <c r="O148" s="90" t="n">
        <f aca="false">SUM(I148,K148,M148)</f>
        <v>0</v>
      </c>
      <c r="P148" s="56"/>
      <c r="Q148" s="56"/>
      <c r="R148" s="56"/>
      <c r="S148" s="56"/>
      <c r="T148" s="56"/>
      <c r="U148" s="56"/>
      <c r="V148" s="56"/>
      <c r="Y148" s="4" t="n">
        <f aca="false">SUM(D148:O148)</f>
        <v>0</v>
      </c>
    </row>
    <row r="149" s="1" customFormat="true" ht="32.25" hidden="fals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6"/>
      <c r="V149" s="56"/>
      <c r="Y149" s="4" t="n">
        <f aca="false">SUM(D149:O149)</f>
        <v>0</v>
      </c>
    </row>
    <row r="150" s="1" customFormat="true" ht="32.25" hidden="false" customHeight="true" outlineLevel="0" collapsed="false">
      <c r="A150" s="107" t="n">
        <f aca="false">A149+1</f>
        <v>103</v>
      </c>
      <c r="B150" s="108" t="n">
        <v>842100</v>
      </c>
      <c r="C150" s="109" t="s">
        <v>156</v>
      </c>
      <c r="D150" s="362"/>
      <c r="E150" s="363"/>
      <c r="F150" s="362"/>
      <c r="G150" s="363"/>
      <c r="H150" s="364"/>
      <c r="I150" s="365"/>
      <c r="J150" s="362"/>
      <c r="K150" s="363"/>
      <c r="L150" s="362"/>
      <c r="M150" s="363"/>
      <c r="N150" s="93" t="n">
        <f aca="false">SUM(H150,J150,L150)</f>
        <v>0</v>
      </c>
      <c r="O150" s="90" t="n">
        <f aca="false">SUM(I150,K150,M150)</f>
        <v>0</v>
      </c>
      <c r="P150" s="56"/>
      <c r="Q150" s="56"/>
      <c r="R150" s="56"/>
      <c r="S150" s="56"/>
      <c r="T150" s="56"/>
      <c r="U150" s="56"/>
      <c r="V150" s="56"/>
      <c r="Y150" s="4" t="n">
        <f aca="false">SUM(D150:O150)</f>
        <v>0</v>
      </c>
    </row>
    <row r="151" s="1" customFormat="true" ht="32.25" hidden="fals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6"/>
      <c r="V151" s="56"/>
      <c r="Y151" s="4" t="n">
        <f aca="false">SUM(D151:O151)</f>
        <v>0</v>
      </c>
    </row>
    <row r="152" s="1" customFormat="true" ht="32.25" hidden="false" customHeight="true" outlineLevel="0" collapsed="false">
      <c r="A152" s="107" t="n">
        <f aca="false">A151+1</f>
        <v>105</v>
      </c>
      <c r="B152" s="108" t="n">
        <v>843100</v>
      </c>
      <c r="C152" s="109" t="s">
        <v>158</v>
      </c>
      <c r="D152" s="362"/>
      <c r="E152" s="363"/>
      <c r="F152" s="362"/>
      <c r="G152" s="363"/>
      <c r="H152" s="364"/>
      <c r="I152" s="365"/>
      <c r="J152" s="362"/>
      <c r="K152" s="363"/>
      <c r="L152" s="362"/>
      <c r="M152" s="363"/>
      <c r="N152" s="93" t="n">
        <f aca="false">SUM(H152,J152,L152)</f>
        <v>0</v>
      </c>
      <c r="O152" s="90" t="n">
        <f aca="false">SUM(I152,K152,M152)</f>
        <v>0</v>
      </c>
      <c r="P152" s="56"/>
      <c r="Q152" s="56"/>
      <c r="R152" s="56"/>
      <c r="S152" s="56"/>
      <c r="T152" s="56"/>
      <c r="U152" s="56"/>
      <c r="V152" s="56"/>
      <c r="Y152" s="4" t="n">
        <f aca="false">SUM(D152:O152)</f>
        <v>0</v>
      </c>
    </row>
    <row r="153" s="1" customFormat="true" ht="38.25" hidden="fals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6"/>
      <c r="V153" s="56"/>
      <c r="Y153" s="4" t="n">
        <f aca="false">SUM(D153:O153)</f>
        <v>0</v>
      </c>
    </row>
    <row r="154" s="1" customFormat="true" ht="32.25" hidden="fals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6"/>
      <c r="V154" s="56"/>
      <c r="Y154" s="4" t="n">
        <f aca="false">SUM(D154:O154)</f>
        <v>0</v>
      </c>
    </row>
    <row r="155" s="1" customFormat="true" ht="32.25" hidden="fals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6"/>
      <c r="V155" s="56"/>
      <c r="Y155" s="4" t="n">
        <f aca="false">SUM(D155:O155)</f>
        <v>0</v>
      </c>
    </row>
    <row r="156" s="1" customFormat="true" ht="37.5" hidden="false" customHeight="true" outlineLevel="0" collapsed="false">
      <c r="A156" s="107" t="n">
        <f aca="false">A155+1</f>
        <v>109</v>
      </c>
      <c r="B156" s="108" t="n">
        <v>911100</v>
      </c>
      <c r="C156" s="109" t="s">
        <v>162</v>
      </c>
      <c r="D156" s="362"/>
      <c r="E156" s="363"/>
      <c r="F156" s="362"/>
      <c r="G156" s="363"/>
      <c r="H156" s="364"/>
      <c r="I156" s="365"/>
      <c r="J156" s="362"/>
      <c r="K156" s="363"/>
      <c r="L156" s="362"/>
      <c r="M156" s="363"/>
      <c r="N156" s="93" t="n">
        <f aca="false">SUM(H156,J156,L156)</f>
        <v>0</v>
      </c>
      <c r="O156" s="90" t="n">
        <f aca="false">SUM(I156,K156,M156)</f>
        <v>0</v>
      </c>
      <c r="P156" s="56"/>
      <c r="Q156" s="56"/>
      <c r="R156" s="56"/>
      <c r="S156" s="56"/>
      <c r="T156" s="56"/>
      <c r="U156" s="56"/>
      <c r="V156" s="56"/>
      <c r="Y156" s="4" t="n">
        <f aca="false">SUM(D156:O156)</f>
        <v>0</v>
      </c>
    </row>
    <row r="157" s="1" customFormat="true" ht="32.25" hidden="false" customHeight="true" outlineLevel="0" collapsed="false">
      <c r="A157" s="107" t="n">
        <f aca="false">A156+1</f>
        <v>110</v>
      </c>
      <c r="B157" s="108" t="n">
        <v>911200</v>
      </c>
      <c r="C157" s="109" t="s">
        <v>163</v>
      </c>
      <c r="D157" s="362"/>
      <c r="E157" s="363"/>
      <c r="F157" s="362"/>
      <c r="G157" s="363"/>
      <c r="H157" s="364"/>
      <c r="I157" s="365"/>
      <c r="J157" s="362"/>
      <c r="K157" s="363"/>
      <c r="L157" s="362"/>
      <c r="M157" s="363"/>
      <c r="N157" s="93" t="n">
        <f aca="false">SUM(H157,J157,L157)</f>
        <v>0</v>
      </c>
      <c r="O157" s="90" t="n">
        <f aca="false">SUM(I157,K157,M157)</f>
        <v>0</v>
      </c>
      <c r="P157" s="56"/>
      <c r="Q157" s="56"/>
      <c r="R157" s="56"/>
      <c r="S157" s="56"/>
      <c r="T157" s="56"/>
      <c r="U157" s="56"/>
      <c r="V157" s="56"/>
      <c r="Y157" s="4" t="n">
        <f aca="false">SUM(D157:O157)</f>
        <v>0</v>
      </c>
    </row>
    <row r="158" s="1" customFormat="true" ht="36.75" hidden="false" customHeight="true" outlineLevel="0" collapsed="false">
      <c r="A158" s="107" t="n">
        <f aca="false">A157+1</f>
        <v>111</v>
      </c>
      <c r="B158" s="108" t="n">
        <v>911300</v>
      </c>
      <c r="C158" s="109" t="s">
        <v>164</v>
      </c>
      <c r="D158" s="362"/>
      <c r="E158" s="363"/>
      <c r="F158" s="362"/>
      <c r="G158" s="363"/>
      <c r="H158" s="364"/>
      <c r="I158" s="365"/>
      <c r="J158" s="362"/>
      <c r="K158" s="363"/>
      <c r="L158" s="362"/>
      <c r="M158" s="363"/>
      <c r="N158" s="93" t="n">
        <f aca="false">SUM(H158,J158,L158)</f>
        <v>0</v>
      </c>
      <c r="O158" s="90" t="n">
        <f aca="false">SUM(I158,K158,M158)</f>
        <v>0</v>
      </c>
      <c r="P158" s="56"/>
      <c r="Q158" s="56"/>
      <c r="R158" s="56"/>
      <c r="S158" s="56"/>
      <c r="T158" s="56"/>
      <c r="U158" s="56"/>
      <c r="V158" s="56"/>
      <c r="Y158" s="4" t="n">
        <f aca="false">SUM(D158:O158)</f>
        <v>0</v>
      </c>
    </row>
    <row r="159" s="1" customFormat="true" ht="32.25" hidden="false" customHeight="true" outlineLevel="0" collapsed="false">
      <c r="A159" s="107" t="n">
        <f aca="false">A158+1</f>
        <v>112</v>
      </c>
      <c r="B159" s="108" t="n">
        <v>911400</v>
      </c>
      <c r="C159" s="109" t="s">
        <v>165</v>
      </c>
      <c r="D159" s="362"/>
      <c r="E159" s="363"/>
      <c r="F159" s="362"/>
      <c r="G159" s="363"/>
      <c r="H159" s="364"/>
      <c r="I159" s="365"/>
      <c r="J159" s="362"/>
      <c r="K159" s="363"/>
      <c r="L159" s="362"/>
      <c r="M159" s="363"/>
      <c r="N159" s="93" t="n">
        <f aca="false">SUM(H159,J159,L159)</f>
        <v>0</v>
      </c>
      <c r="O159" s="90" t="n">
        <f aca="false">SUM(I159,K159,M159)</f>
        <v>0</v>
      </c>
      <c r="P159" s="56"/>
      <c r="Q159" s="56"/>
      <c r="R159" s="56"/>
      <c r="S159" s="56"/>
      <c r="T159" s="56"/>
      <c r="U159" s="56"/>
      <c r="V159" s="56"/>
      <c r="Y159" s="4" t="n">
        <f aca="false">SUM(D159:O159)</f>
        <v>0</v>
      </c>
    </row>
    <row r="160" s="1" customFormat="true" ht="32.25" hidden="false" customHeight="true" outlineLevel="0" collapsed="false">
      <c r="A160" s="107" t="n">
        <f aca="false">A159+1</f>
        <v>113</v>
      </c>
      <c r="B160" s="108" t="n">
        <v>911500</v>
      </c>
      <c r="C160" s="109" t="s">
        <v>166</v>
      </c>
      <c r="D160" s="362"/>
      <c r="E160" s="363"/>
      <c r="F160" s="362"/>
      <c r="G160" s="363"/>
      <c r="H160" s="364"/>
      <c r="I160" s="365"/>
      <c r="J160" s="362"/>
      <c r="K160" s="363"/>
      <c r="L160" s="362"/>
      <c r="M160" s="363"/>
      <c r="N160" s="93" t="n">
        <f aca="false">SUM(H160,J160,L160)</f>
        <v>0</v>
      </c>
      <c r="O160" s="90" t="n">
        <f aca="false">SUM(I160,K160,M160)</f>
        <v>0</v>
      </c>
      <c r="P160" s="56"/>
      <c r="Q160" s="56"/>
      <c r="R160" s="56"/>
      <c r="S160" s="56"/>
      <c r="T160" s="56"/>
      <c r="U160" s="56"/>
      <c r="V160" s="56"/>
      <c r="Y160" s="4" t="n">
        <f aca="false">SUM(D160:O160)</f>
        <v>0</v>
      </c>
    </row>
    <row r="161" s="1" customFormat="true" ht="32.25" hidden="false" customHeight="true" outlineLevel="0" collapsed="false">
      <c r="A161" s="107" t="n">
        <f aca="false">A160+1</f>
        <v>114</v>
      </c>
      <c r="B161" s="108" t="n">
        <v>911600</v>
      </c>
      <c r="C161" s="109" t="s">
        <v>167</v>
      </c>
      <c r="D161" s="362"/>
      <c r="E161" s="363"/>
      <c r="F161" s="362"/>
      <c r="G161" s="363"/>
      <c r="H161" s="364"/>
      <c r="I161" s="365"/>
      <c r="J161" s="362"/>
      <c r="K161" s="363"/>
      <c r="L161" s="362"/>
      <c r="M161" s="363"/>
      <c r="N161" s="93" t="n">
        <f aca="false">SUM(H161,J161,L161)</f>
        <v>0</v>
      </c>
      <c r="O161" s="90" t="n">
        <f aca="false">SUM(I161,K161,M161)</f>
        <v>0</v>
      </c>
      <c r="P161" s="56"/>
      <c r="Q161" s="56"/>
      <c r="R161" s="56"/>
      <c r="S161" s="56"/>
      <c r="T161" s="56"/>
      <c r="U161" s="56"/>
      <c r="V161" s="56"/>
      <c r="Y161" s="4" t="n">
        <f aca="false">SUM(D161:O161)</f>
        <v>0</v>
      </c>
    </row>
    <row r="162" s="1" customFormat="true" ht="32.25" hidden="false" customHeight="true" outlineLevel="0" collapsed="false">
      <c r="A162" s="107" t="n">
        <f aca="false">A161+1</f>
        <v>115</v>
      </c>
      <c r="B162" s="108" t="n">
        <v>911700</v>
      </c>
      <c r="C162" s="109" t="s">
        <v>168</v>
      </c>
      <c r="D162" s="362"/>
      <c r="E162" s="363"/>
      <c r="F162" s="362"/>
      <c r="G162" s="363"/>
      <c r="H162" s="364"/>
      <c r="I162" s="365"/>
      <c r="J162" s="362"/>
      <c r="K162" s="363"/>
      <c r="L162" s="362"/>
      <c r="M162" s="363"/>
      <c r="N162" s="93" t="n">
        <f aca="false">SUM(H162,J162,L162)</f>
        <v>0</v>
      </c>
      <c r="O162" s="90" t="n">
        <f aca="false">SUM(I162,K162,M162)</f>
        <v>0</v>
      </c>
      <c r="P162" s="56"/>
      <c r="Q162" s="56"/>
      <c r="R162" s="56"/>
      <c r="S162" s="56"/>
      <c r="T162" s="56"/>
      <c r="U162" s="56"/>
      <c r="V162" s="56"/>
      <c r="Y162" s="4" t="n">
        <f aca="false">SUM(D162:O162)</f>
        <v>0</v>
      </c>
    </row>
    <row r="163" s="1" customFormat="true" ht="32.25" hidden="false" customHeight="true" outlineLevel="0" collapsed="false">
      <c r="A163" s="107" t="n">
        <f aca="false">A162+1</f>
        <v>116</v>
      </c>
      <c r="B163" s="108" t="n">
        <v>911800</v>
      </c>
      <c r="C163" s="109" t="s">
        <v>169</v>
      </c>
      <c r="D163" s="362"/>
      <c r="E163" s="363"/>
      <c r="F163" s="362"/>
      <c r="G163" s="363"/>
      <c r="H163" s="364"/>
      <c r="I163" s="365"/>
      <c r="J163" s="362"/>
      <c r="K163" s="363"/>
      <c r="L163" s="362"/>
      <c r="M163" s="363"/>
      <c r="N163" s="93" t="n">
        <f aca="false">SUM(H163,J163,L163)</f>
        <v>0</v>
      </c>
      <c r="O163" s="90" t="n">
        <f aca="false">SUM(I163,K163,M163)</f>
        <v>0</v>
      </c>
      <c r="P163" s="56"/>
      <c r="Q163" s="56"/>
      <c r="R163" s="56"/>
      <c r="S163" s="56"/>
      <c r="T163" s="56"/>
      <c r="U163" s="56"/>
      <c r="V163" s="56"/>
      <c r="Y163" s="4" t="n">
        <f aca="false">SUM(D163:O163)</f>
        <v>0</v>
      </c>
    </row>
    <row r="164" s="1" customFormat="true" ht="32.25" hidden="false" customHeight="true" outlineLevel="0" collapsed="false">
      <c r="A164" s="107" t="n">
        <f aca="false">A163+1</f>
        <v>117</v>
      </c>
      <c r="B164" s="108" t="n">
        <v>911900</v>
      </c>
      <c r="C164" s="109" t="s">
        <v>170</v>
      </c>
      <c r="D164" s="362"/>
      <c r="E164" s="363"/>
      <c r="F164" s="362"/>
      <c r="G164" s="363"/>
      <c r="H164" s="364"/>
      <c r="I164" s="365"/>
      <c r="J164" s="362"/>
      <c r="K164" s="363"/>
      <c r="L164" s="362"/>
      <c r="M164" s="363"/>
      <c r="N164" s="93" t="n">
        <f aca="false">SUM(H164,J164,L164)</f>
        <v>0</v>
      </c>
      <c r="O164" s="90" t="n">
        <f aca="false">SUM(I164,K164,M164)</f>
        <v>0</v>
      </c>
      <c r="P164" s="56"/>
      <c r="Q164" s="56"/>
      <c r="R164" s="56"/>
      <c r="S164" s="56"/>
      <c r="T164" s="56"/>
      <c r="U164" s="56"/>
      <c r="V164" s="56"/>
      <c r="Y164" s="4" t="n">
        <f aca="false">SUM(D164:O164)</f>
        <v>0</v>
      </c>
    </row>
    <row r="165" s="1" customFormat="true" ht="32.25" hidden="fals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6"/>
      <c r="V165" s="56"/>
      <c r="Y165" s="4" t="n">
        <f aca="false">SUM(D165:O165)</f>
        <v>0</v>
      </c>
    </row>
    <row r="166" s="1" customFormat="true" ht="51" hidden="false" customHeight="false" outlineLevel="0" collapsed="false">
      <c r="A166" s="107" t="n">
        <f aca="false">A165+1</f>
        <v>119</v>
      </c>
      <c r="B166" s="108" t="n">
        <v>912100</v>
      </c>
      <c r="C166" s="109" t="s">
        <v>172</v>
      </c>
      <c r="D166" s="362"/>
      <c r="E166" s="363"/>
      <c r="F166" s="362"/>
      <c r="G166" s="363"/>
      <c r="H166" s="364"/>
      <c r="I166" s="365"/>
      <c r="J166" s="362"/>
      <c r="K166" s="363"/>
      <c r="L166" s="362"/>
      <c r="M166" s="363"/>
      <c r="N166" s="93" t="n">
        <f aca="false">SUM(H166,J166,L166)</f>
        <v>0</v>
      </c>
      <c r="O166" s="90" t="n">
        <f aca="false">SUM(I166,K166,M166)</f>
        <v>0</v>
      </c>
      <c r="P166" s="56"/>
      <c r="Q166" s="56"/>
      <c r="R166" s="56"/>
      <c r="S166" s="56"/>
      <c r="T166" s="56"/>
      <c r="U166" s="56"/>
      <c r="V166" s="56"/>
      <c r="Y166" s="4" t="n">
        <f aca="false">SUM(D166:O166)</f>
        <v>0</v>
      </c>
    </row>
    <row r="167" s="1" customFormat="true" ht="32.25" hidden="false" customHeight="true" outlineLevel="0" collapsed="false">
      <c r="A167" s="107" t="n">
        <f aca="false">A166+1</f>
        <v>120</v>
      </c>
      <c r="B167" s="108" t="n">
        <v>912200</v>
      </c>
      <c r="C167" s="109" t="s">
        <v>173</v>
      </c>
      <c r="D167" s="362"/>
      <c r="E167" s="363"/>
      <c r="F167" s="362"/>
      <c r="G167" s="363"/>
      <c r="H167" s="364"/>
      <c r="I167" s="365"/>
      <c r="J167" s="362"/>
      <c r="K167" s="363"/>
      <c r="L167" s="362"/>
      <c r="M167" s="363"/>
      <c r="N167" s="93" t="n">
        <f aca="false">SUM(H167,J167,L167)</f>
        <v>0</v>
      </c>
      <c r="O167" s="90" t="n">
        <f aca="false">SUM(I167,K167,M167)</f>
        <v>0</v>
      </c>
      <c r="P167" s="56"/>
      <c r="Q167" s="56"/>
      <c r="R167" s="56"/>
      <c r="S167" s="56"/>
      <c r="T167" s="56"/>
      <c r="U167" s="56"/>
      <c r="V167" s="56"/>
      <c r="Y167" s="4" t="n">
        <f aca="false">SUM(D167:O167)</f>
        <v>0</v>
      </c>
    </row>
    <row r="168" s="1" customFormat="true" ht="32.25" hidden="false" customHeight="true" outlineLevel="0" collapsed="false">
      <c r="A168" s="107" t="n">
        <f aca="false">A167+1</f>
        <v>121</v>
      </c>
      <c r="B168" s="108" t="n">
        <v>912300</v>
      </c>
      <c r="C168" s="109" t="s">
        <v>174</v>
      </c>
      <c r="D168" s="362"/>
      <c r="E168" s="363"/>
      <c r="F168" s="362"/>
      <c r="G168" s="363"/>
      <c r="H168" s="364"/>
      <c r="I168" s="365"/>
      <c r="J168" s="362"/>
      <c r="K168" s="363"/>
      <c r="L168" s="362"/>
      <c r="M168" s="363"/>
      <c r="N168" s="93" t="n">
        <f aca="false">SUM(H168,J168,L168)</f>
        <v>0</v>
      </c>
      <c r="O168" s="90" t="n">
        <f aca="false">SUM(I168,K168,M168)</f>
        <v>0</v>
      </c>
      <c r="P168" s="56"/>
      <c r="Q168" s="56"/>
      <c r="R168" s="56"/>
      <c r="S168" s="56"/>
      <c r="T168" s="56"/>
      <c r="U168" s="56"/>
      <c r="V168" s="56"/>
      <c r="Y168" s="4" t="n">
        <f aca="false">SUM(D168:O168)</f>
        <v>0</v>
      </c>
    </row>
    <row r="169" s="1" customFormat="true" ht="32.25" hidden="false" customHeight="true" outlineLevel="0" collapsed="false">
      <c r="A169" s="107" t="n">
        <f aca="false">A168+1</f>
        <v>122</v>
      </c>
      <c r="B169" s="108" t="n">
        <v>912400</v>
      </c>
      <c r="C169" s="109" t="s">
        <v>175</v>
      </c>
      <c r="D169" s="362"/>
      <c r="E169" s="363"/>
      <c r="F169" s="362"/>
      <c r="G169" s="363"/>
      <c r="H169" s="364"/>
      <c r="I169" s="365"/>
      <c r="J169" s="362"/>
      <c r="K169" s="363"/>
      <c r="L169" s="362"/>
      <c r="M169" s="363"/>
      <c r="N169" s="93" t="n">
        <f aca="false">SUM(H169,J169,L169)</f>
        <v>0</v>
      </c>
      <c r="O169" s="90" t="n">
        <f aca="false">SUM(I169,K169,M169)</f>
        <v>0</v>
      </c>
      <c r="P169" s="56"/>
      <c r="Q169" s="56"/>
      <c r="R169" s="56"/>
      <c r="S169" s="56"/>
      <c r="T169" s="56"/>
      <c r="U169" s="56"/>
      <c r="V169" s="56"/>
      <c r="Y169" s="4" t="n">
        <f aca="false">SUM(D169:O169)</f>
        <v>0</v>
      </c>
    </row>
    <row r="170" s="1" customFormat="true" ht="32.25" hidden="false" customHeight="true" outlineLevel="0" collapsed="false">
      <c r="A170" s="107" t="n">
        <f aca="false">A169+1</f>
        <v>123</v>
      </c>
      <c r="B170" s="108" t="n">
        <v>912500</v>
      </c>
      <c r="C170" s="109" t="s">
        <v>176</v>
      </c>
      <c r="D170" s="362"/>
      <c r="E170" s="363"/>
      <c r="F170" s="362"/>
      <c r="G170" s="363"/>
      <c r="H170" s="364"/>
      <c r="I170" s="365"/>
      <c r="J170" s="362"/>
      <c r="K170" s="363"/>
      <c r="L170" s="362"/>
      <c r="M170" s="363"/>
      <c r="N170" s="93" t="n">
        <f aca="false">SUM(H170,J170,L170)</f>
        <v>0</v>
      </c>
      <c r="O170" s="90" t="n">
        <f aca="false">SUM(I170,K170,M170)</f>
        <v>0</v>
      </c>
      <c r="P170" s="56"/>
      <c r="Q170" s="56"/>
      <c r="R170" s="56"/>
      <c r="S170" s="56"/>
      <c r="T170" s="56"/>
      <c r="U170" s="56"/>
      <c r="V170" s="56"/>
      <c r="Y170" s="4" t="n">
        <f aca="false">SUM(D170:O170)</f>
        <v>0</v>
      </c>
    </row>
    <row r="171" s="1" customFormat="true" ht="32.25" hidden="false" customHeight="true" outlineLevel="0" collapsed="false">
      <c r="A171" s="107" t="n">
        <f aca="false">A170+1</f>
        <v>124</v>
      </c>
      <c r="B171" s="108" t="n">
        <v>912600</v>
      </c>
      <c r="C171" s="109" t="s">
        <v>177</v>
      </c>
      <c r="D171" s="362"/>
      <c r="E171" s="363"/>
      <c r="F171" s="362"/>
      <c r="G171" s="363"/>
      <c r="H171" s="364"/>
      <c r="I171" s="365"/>
      <c r="J171" s="362"/>
      <c r="K171" s="363"/>
      <c r="L171" s="362"/>
      <c r="M171" s="363"/>
      <c r="N171" s="93" t="n">
        <f aca="false">SUM(H171,J171,L171)</f>
        <v>0</v>
      </c>
      <c r="O171" s="90" t="n">
        <f aca="false">SUM(I171,K171,M171)</f>
        <v>0</v>
      </c>
      <c r="P171" s="56"/>
      <c r="Q171" s="56"/>
      <c r="R171" s="56"/>
      <c r="S171" s="56"/>
      <c r="T171" s="56"/>
      <c r="U171" s="56"/>
      <c r="V171" s="56"/>
      <c r="Y171" s="4" t="n">
        <f aca="false">SUM(D171:O171)</f>
        <v>0</v>
      </c>
    </row>
    <row r="172" s="1" customFormat="true" ht="32.25" hidden="false" customHeight="true" outlineLevel="0" collapsed="false">
      <c r="A172" s="107" t="n">
        <f aca="false">A171+1</f>
        <v>125</v>
      </c>
      <c r="B172" s="108" t="n">
        <v>912900</v>
      </c>
      <c r="C172" s="109" t="s">
        <v>178</v>
      </c>
      <c r="D172" s="362"/>
      <c r="E172" s="363"/>
      <c r="F172" s="362"/>
      <c r="G172" s="363"/>
      <c r="H172" s="364"/>
      <c r="I172" s="365"/>
      <c r="J172" s="362"/>
      <c r="K172" s="363"/>
      <c r="L172" s="362"/>
      <c r="M172" s="363"/>
      <c r="N172" s="93" t="n">
        <f aca="false">SUM(H172,J172,L172)</f>
        <v>0</v>
      </c>
      <c r="O172" s="90" t="n">
        <f aca="false">SUM(I172,K172,M172)</f>
        <v>0</v>
      </c>
      <c r="P172" s="56"/>
      <c r="Q172" s="56"/>
      <c r="R172" s="56"/>
      <c r="S172" s="56"/>
      <c r="T172" s="56"/>
      <c r="U172" s="56"/>
      <c r="V172" s="56"/>
      <c r="Y172" s="4" t="n">
        <f aca="false">SUM(D172:O172)</f>
        <v>0</v>
      </c>
    </row>
    <row r="173" s="1" customFormat="true" ht="36.75" hidden="false" customHeight="tru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6"/>
      <c r="V173" s="56"/>
      <c r="Y173" s="4" t="n">
        <f aca="false">SUM(D173:O173)</f>
        <v>0</v>
      </c>
    </row>
    <row r="174" s="1" customFormat="true" ht="38.25" hidden="fals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Y174" s="4" t="n">
        <f aca="false">SUM(D174:O174)</f>
        <v>0</v>
      </c>
    </row>
    <row r="175" s="1" customFormat="true" ht="38.25" hidden="false" customHeight="false" outlineLevel="0" collapsed="false">
      <c r="A175" s="107" t="n">
        <f aca="false">A174+1</f>
        <v>128</v>
      </c>
      <c r="B175" s="108" t="n">
        <v>921100</v>
      </c>
      <c r="C175" s="109" t="s">
        <v>181</v>
      </c>
      <c r="D175" s="362"/>
      <c r="E175" s="363"/>
      <c r="F175" s="362"/>
      <c r="G175" s="363"/>
      <c r="H175" s="364"/>
      <c r="I175" s="365"/>
      <c r="J175" s="362"/>
      <c r="K175" s="363"/>
      <c r="L175" s="362"/>
      <c r="M175" s="363"/>
      <c r="N175" s="93" t="n">
        <f aca="false">SUM(H175,J175,L175)</f>
        <v>0</v>
      </c>
      <c r="O175" s="90" t="n">
        <f aca="false">SUM(I175,K175,M175)</f>
        <v>0</v>
      </c>
      <c r="Y175" s="4" t="n">
        <f aca="false">SUM(D175:O175)</f>
        <v>0</v>
      </c>
    </row>
    <row r="176" s="1" customFormat="true" ht="25.5" hidden="false" customHeight="false" outlineLevel="0" collapsed="false">
      <c r="A176" s="107" t="n">
        <f aca="false">A175+1</f>
        <v>129</v>
      </c>
      <c r="B176" s="108" t="n">
        <v>921200</v>
      </c>
      <c r="C176" s="109" t="s">
        <v>182</v>
      </c>
      <c r="D176" s="362"/>
      <c r="E176" s="363"/>
      <c r="F176" s="362"/>
      <c r="G176" s="363"/>
      <c r="H176" s="364"/>
      <c r="I176" s="365"/>
      <c r="J176" s="362"/>
      <c r="K176" s="363"/>
      <c r="L176" s="362"/>
      <c r="M176" s="363"/>
      <c r="N176" s="93" t="n">
        <f aca="false">SUM(H176,J176,L176)</f>
        <v>0</v>
      </c>
      <c r="O176" s="90" t="n">
        <f aca="false">SUM(I176,K176,M176)</f>
        <v>0</v>
      </c>
      <c r="Y176" s="4" t="n">
        <f aca="false">SUM(D176:O176)</f>
        <v>0</v>
      </c>
    </row>
    <row r="177" s="1" customFormat="true" ht="38.25" hidden="false" customHeight="false" outlineLevel="0" collapsed="false">
      <c r="A177" s="107" t="n">
        <f aca="false">A176+1</f>
        <v>130</v>
      </c>
      <c r="B177" s="108" t="n">
        <v>921300</v>
      </c>
      <c r="C177" s="109" t="s">
        <v>183</v>
      </c>
      <c r="D177" s="362"/>
      <c r="E177" s="363"/>
      <c r="F177" s="362"/>
      <c r="G177" s="363"/>
      <c r="H177" s="364"/>
      <c r="I177" s="365"/>
      <c r="J177" s="362"/>
      <c r="K177" s="363"/>
      <c r="L177" s="362"/>
      <c r="M177" s="363"/>
      <c r="N177" s="93" t="n">
        <f aca="false">SUM(H177,J177,L177)</f>
        <v>0</v>
      </c>
      <c r="O177" s="90" t="n">
        <f aca="false">SUM(I177,K177,M177)</f>
        <v>0</v>
      </c>
      <c r="Y177" s="4" t="n">
        <f aca="false">SUM(D177:O177)</f>
        <v>0</v>
      </c>
    </row>
    <row r="178" s="1" customFormat="true" ht="25.5" hidden="false" customHeight="false" outlineLevel="0" collapsed="false">
      <c r="A178" s="107" t="n">
        <f aca="false">A177+1</f>
        <v>131</v>
      </c>
      <c r="B178" s="108" t="n">
        <v>921400</v>
      </c>
      <c r="C178" s="109" t="s">
        <v>184</v>
      </c>
      <c r="D178" s="362"/>
      <c r="E178" s="363"/>
      <c r="F178" s="362"/>
      <c r="G178" s="363"/>
      <c r="H178" s="364"/>
      <c r="I178" s="365"/>
      <c r="J178" s="362"/>
      <c r="K178" s="363"/>
      <c r="L178" s="362"/>
      <c r="M178" s="363"/>
      <c r="N178" s="93" t="n">
        <f aca="false">SUM(H178,J178,L178)</f>
        <v>0</v>
      </c>
      <c r="O178" s="90" t="n">
        <f aca="false">SUM(I178,K178,M178)</f>
        <v>0</v>
      </c>
      <c r="Y178" s="4" t="n">
        <f aca="false">SUM(D178:O178)</f>
        <v>0</v>
      </c>
    </row>
    <row r="179" s="1" customFormat="true" ht="38.25" hidden="false" customHeight="false" outlineLevel="0" collapsed="false">
      <c r="A179" s="107" t="n">
        <f aca="false">A178+1</f>
        <v>132</v>
      </c>
      <c r="B179" s="108" t="n">
        <v>921500</v>
      </c>
      <c r="C179" s="109" t="s">
        <v>185</v>
      </c>
      <c r="D179" s="362"/>
      <c r="E179" s="363"/>
      <c r="F179" s="362"/>
      <c r="G179" s="363"/>
      <c r="H179" s="364"/>
      <c r="I179" s="365"/>
      <c r="J179" s="362"/>
      <c r="K179" s="363"/>
      <c r="L179" s="362"/>
      <c r="M179" s="363"/>
      <c r="N179" s="93" t="n">
        <f aca="false">SUM(H179,J179,L179)</f>
        <v>0</v>
      </c>
      <c r="O179" s="90" t="n">
        <f aca="false">SUM(I179,K179,M179)</f>
        <v>0</v>
      </c>
      <c r="Y179" s="4" t="n">
        <f aca="false">SUM(D179:O179)</f>
        <v>0</v>
      </c>
    </row>
    <row r="180" s="1" customFormat="true" ht="38.25" hidden="false" customHeight="false" outlineLevel="0" collapsed="false">
      <c r="A180" s="107" t="n">
        <f aca="false">A179+1</f>
        <v>133</v>
      </c>
      <c r="B180" s="108" t="n">
        <v>921600</v>
      </c>
      <c r="C180" s="109" t="s">
        <v>186</v>
      </c>
      <c r="D180" s="362"/>
      <c r="E180" s="363"/>
      <c r="F180" s="362"/>
      <c r="G180" s="363"/>
      <c r="H180" s="364"/>
      <c r="I180" s="365"/>
      <c r="J180" s="362"/>
      <c r="K180" s="363"/>
      <c r="L180" s="362"/>
      <c r="M180" s="363"/>
      <c r="N180" s="93" t="n">
        <f aca="false">SUM(H180,J180,L180)</f>
        <v>0</v>
      </c>
      <c r="O180" s="90" t="n">
        <f aca="false">SUM(I180,K180,M180)</f>
        <v>0</v>
      </c>
      <c r="Y180" s="4" t="n">
        <f aca="false">SUM(D180:O180)</f>
        <v>0</v>
      </c>
    </row>
    <row r="181" s="1" customFormat="true" ht="38.25" hidden="false" customHeight="false" outlineLevel="0" collapsed="false">
      <c r="A181" s="107" t="n">
        <f aca="false">A180+1</f>
        <v>134</v>
      </c>
      <c r="B181" s="108" t="n">
        <v>921700</v>
      </c>
      <c r="C181" s="109" t="s">
        <v>187</v>
      </c>
      <c r="D181" s="362"/>
      <c r="E181" s="363"/>
      <c r="F181" s="362"/>
      <c r="G181" s="363"/>
      <c r="H181" s="364"/>
      <c r="I181" s="365"/>
      <c r="J181" s="362"/>
      <c r="K181" s="363"/>
      <c r="L181" s="362"/>
      <c r="M181" s="363"/>
      <c r="N181" s="93" t="n">
        <f aca="false">SUM(H181,J181,L181)</f>
        <v>0</v>
      </c>
      <c r="O181" s="90" t="n">
        <f aca="false">SUM(I181,K181,M181)</f>
        <v>0</v>
      </c>
      <c r="Y181" s="4" t="n">
        <f aca="false">SUM(D181:O181)</f>
        <v>0</v>
      </c>
    </row>
    <row r="182" s="1" customFormat="true" ht="38.25" hidden="false" customHeight="false" outlineLevel="0" collapsed="false">
      <c r="A182" s="107" t="n">
        <f aca="false">A181+1</f>
        <v>135</v>
      </c>
      <c r="B182" s="108" t="n">
        <v>921800</v>
      </c>
      <c r="C182" s="109" t="s">
        <v>188</v>
      </c>
      <c r="D182" s="362"/>
      <c r="E182" s="363"/>
      <c r="F182" s="362"/>
      <c r="G182" s="363"/>
      <c r="H182" s="364"/>
      <c r="I182" s="365"/>
      <c r="J182" s="362"/>
      <c r="K182" s="363"/>
      <c r="L182" s="362"/>
      <c r="M182" s="363"/>
      <c r="N182" s="93" t="n">
        <f aca="false">SUM(H182,J182,L182)</f>
        <v>0</v>
      </c>
      <c r="O182" s="90" t="n">
        <f aca="false">SUM(I182,K182,M182)</f>
        <v>0</v>
      </c>
      <c r="Y182" s="4" t="n">
        <f aca="false">SUM(D182:O182)</f>
        <v>0</v>
      </c>
    </row>
    <row r="183" s="1" customFormat="true" ht="32.25" hidden="false" customHeight="true" outlineLevel="0" collapsed="false">
      <c r="A183" s="125" t="n">
        <f aca="false">A182+1</f>
        <v>136</v>
      </c>
      <c r="B183" s="126" t="n">
        <v>921900</v>
      </c>
      <c r="C183" s="127" t="s">
        <v>189</v>
      </c>
      <c r="D183" s="362"/>
      <c r="E183" s="370"/>
      <c r="F183" s="362"/>
      <c r="G183" s="370"/>
      <c r="H183" s="364"/>
      <c r="I183" s="365"/>
      <c r="J183" s="362"/>
      <c r="K183" s="370"/>
      <c r="L183" s="362"/>
      <c r="M183" s="370"/>
      <c r="N183" s="93" t="n">
        <f aca="false">SUM(H183,J183,L183)</f>
        <v>0</v>
      </c>
      <c r="O183" s="89" t="n">
        <f aca="false">SUM(I183,K183,M183)</f>
        <v>0</v>
      </c>
      <c r="Y183" s="4" t="n">
        <f aca="false">SUM(D183:O183)</f>
        <v>0</v>
      </c>
    </row>
    <row r="184" s="1" customFormat="true" ht="38.25" hidden="fals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Y184" s="4" t="n">
        <f aca="false">SUM(D184:O184)</f>
        <v>0</v>
      </c>
    </row>
    <row r="185" s="1" customFormat="true" ht="38.25" hidden="false" customHeight="false" outlineLevel="0" collapsed="false">
      <c r="A185" s="107" t="n">
        <f aca="false">A184+1</f>
        <v>138</v>
      </c>
      <c r="B185" s="108" t="n">
        <v>922100</v>
      </c>
      <c r="C185" s="109" t="s">
        <v>191</v>
      </c>
      <c r="D185" s="362"/>
      <c r="E185" s="363"/>
      <c r="F185" s="362"/>
      <c r="G185" s="363"/>
      <c r="H185" s="364"/>
      <c r="I185" s="365"/>
      <c r="J185" s="362"/>
      <c r="K185" s="363"/>
      <c r="L185" s="362"/>
      <c r="M185" s="363"/>
      <c r="N185" s="93" t="n">
        <f aca="false">SUM(H185,J185,L185)</f>
        <v>0</v>
      </c>
      <c r="O185" s="90" t="n">
        <f aca="false">SUM(I185,K185,M185)</f>
        <v>0</v>
      </c>
      <c r="Y185" s="4" t="n">
        <f aca="false">SUM(D185:O185)</f>
        <v>0</v>
      </c>
    </row>
    <row r="186" s="1" customFormat="true" ht="25.5" hidden="false" customHeight="false" outlineLevel="0" collapsed="false">
      <c r="A186" s="107" t="n">
        <f aca="false">A185+1</f>
        <v>139</v>
      </c>
      <c r="B186" s="108" t="n">
        <v>922200</v>
      </c>
      <c r="C186" s="109" t="s">
        <v>192</v>
      </c>
      <c r="D186" s="362"/>
      <c r="E186" s="363"/>
      <c r="F186" s="362"/>
      <c r="G186" s="363"/>
      <c r="H186" s="364"/>
      <c r="I186" s="365"/>
      <c r="J186" s="362"/>
      <c r="K186" s="363"/>
      <c r="L186" s="362"/>
      <c r="M186" s="363"/>
      <c r="N186" s="93" t="n">
        <f aca="false">SUM(H186,J186,L186)</f>
        <v>0</v>
      </c>
      <c r="O186" s="90" t="n">
        <f aca="false">SUM(I186,K186,M186)</f>
        <v>0</v>
      </c>
      <c r="Y186" s="4" t="n">
        <f aca="false">SUM(D186:O186)</f>
        <v>0</v>
      </c>
    </row>
    <row r="187" s="1" customFormat="true" ht="38.25" hidden="false" customHeight="false" outlineLevel="0" collapsed="false">
      <c r="A187" s="107" t="n">
        <f aca="false">A186+1</f>
        <v>140</v>
      </c>
      <c r="B187" s="108" t="n">
        <v>922300</v>
      </c>
      <c r="C187" s="109" t="s">
        <v>193</v>
      </c>
      <c r="D187" s="362"/>
      <c r="E187" s="363"/>
      <c r="F187" s="362"/>
      <c r="G187" s="363"/>
      <c r="H187" s="364"/>
      <c r="I187" s="365"/>
      <c r="J187" s="362"/>
      <c r="K187" s="363"/>
      <c r="L187" s="362"/>
      <c r="M187" s="363"/>
      <c r="N187" s="93" t="n">
        <f aca="false">SUM(H187,J187,L187)</f>
        <v>0</v>
      </c>
      <c r="O187" s="90" t="n">
        <f aca="false">SUM(I187,K187,M187)</f>
        <v>0</v>
      </c>
      <c r="Y187" s="4" t="n">
        <f aca="false">SUM(D187:O187)</f>
        <v>0</v>
      </c>
    </row>
    <row r="188" s="1" customFormat="true" ht="38.25" hidden="false" customHeight="false" outlineLevel="0" collapsed="false">
      <c r="A188" s="107" t="n">
        <f aca="false">A187+1</f>
        <v>141</v>
      </c>
      <c r="B188" s="108" t="n">
        <v>922400</v>
      </c>
      <c r="C188" s="109" t="s">
        <v>194</v>
      </c>
      <c r="D188" s="362"/>
      <c r="E188" s="363"/>
      <c r="F188" s="362"/>
      <c r="G188" s="363"/>
      <c r="H188" s="364"/>
      <c r="I188" s="365"/>
      <c r="J188" s="362"/>
      <c r="K188" s="363"/>
      <c r="L188" s="362"/>
      <c r="M188" s="363"/>
      <c r="N188" s="93" t="n">
        <f aca="false">SUM(H188,J188,L188)</f>
        <v>0</v>
      </c>
      <c r="O188" s="90" t="n">
        <f aca="false">SUM(I188,K188,M188)</f>
        <v>0</v>
      </c>
      <c r="Y188" s="4" t="n">
        <f aca="false">SUM(D188:O188)</f>
        <v>0</v>
      </c>
    </row>
    <row r="189" s="1" customFormat="true" ht="38.25" hidden="false" customHeight="false" outlineLevel="0" collapsed="false">
      <c r="A189" s="107" t="n">
        <f aca="false">A188+1</f>
        <v>142</v>
      </c>
      <c r="B189" s="108" t="n">
        <v>922500</v>
      </c>
      <c r="C189" s="109" t="s">
        <v>195</v>
      </c>
      <c r="D189" s="362"/>
      <c r="E189" s="363"/>
      <c r="F189" s="362"/>
      <c r="G189" s="363"/>
      <c r="H189" s="364"/>
      <c r="I189" s="365"/>
      <c r="J189" s="362"/>
      <c r="K189" s="363"/>
      <c r="L189" s="362"/>
      <c r="M189" s="363"/>
      <c r="N189" s="93" t="n">
        <f aca="false">SUM(H189,J189,L189)</f>
        <v>0</v>
      </c>
      <c r="O189" s="90" t="n">
        <f aca="false">SUM(I189,K189,M189)</f>
        <v>0</v>
      </c>
      <c r="Y189" s="4" t="n">
        <f aca="false">SUM(D189:O189)</f>
        <v>0</v>
      </c>
    </row>
    <row r="190" s="1" customFormat="true" ht="38.25" hidden="false" customHeight="false" outlineLevel="0" collapsed="false">
      <c r="A190" s="107" t="n">
        <f aca="false">A189+1</f>
        <v>143</v>
      </c>
      <c r="B190" s="108" t="n">
        <v>922600</v>
      </c>
      <c r="C190" s="109" t="s">
        <v>196</v>
      </c>
      <c r="D190" s="362"/>
      <c r="E190" s="363"/>
      <c r="F190" s="362"/>
      <c r="G190" s="363"/>
      <c r="H190" s="364"/>
      <c r="I190" s="365"/>
      <c r="J190" s="362"/>
      <c r="K190" s="363"/>
      <c r="L190" s="362"/>
      <c r="M190" s="363"/>
      <c r="N190" s="93" t="n">
        <f aca="false">SUM(H190,J190,L190)</f>
        <v>0</v>
      </c>
      <c r="O190" s="90" t="n">
        <f aca="false">SUM(I190,K190,M190)</f>
        <v>0</v>
      </c>
      <c r="Y190" s="4" t="n">
        <f aca="false">SUM(D190:O190)</f>
        <v>0</v>
      </c>
    </row>
    <row r="191" s="1" customFormat="true" ht="32.25" hidden="false" customHeight="true" outlineLevel="0" collapsed="false">
      <c r="A191" s="107" t="n">
        <f aca="false">A190+1</f>
        <v>144</v>
      </c>
      <c r="B191" s="108" t="n">
        <v>922700</v>
      </c>
      <c r="C191" s="109" t="s">
        <v>197</v>
      </c>
      <c r="D191" s="362"/>
      <c r="E191" s="363"/>
      <c r="F191" s="362"/>
      <c r="G191" s="363"/>
      <c r="H191" s="364"/>
      <c r="I191" s="365"/>
      <c r="J191" s="362"/>
      <c r="K191" s="363"/>
      <c r="L191" s="362"/>
      <c r="M191" s="363"/>
      <c r="N191" s="93" t="n">
        <f aca="false">SUM(H191,J191,L191)</f>
        <v>0</v>
      </c>
      <c r="O191" s="90" t="n">
        <f aca="false">SUM(I191,K191,M191)</f>
        <v>0</v>
      </c>
      <c r="Y191" s="4" t="n">
        <f aca="false">SUM(D191:O191)</f>
        <v>0</v>
      </c>
    </row>
    <row r="192" s="1" customFormat="true" ht="32.25" hidden="false" customHeight="true" outlineLevel="0" collapsed="false">
      <c r="A192" s="128" t="n">
        <f aca="false">A191+1</f>
        <v>145</v>
      </c>
      <c r="B192" s="129" t="n">
        <v>922800</v>
      </c>
      <c r="C192" s="130" t="s">
        <v>198</v>
      </c>
      <c r="D192" s="374"/>
      <c r="E192" s="375"/>
      <c r="F192" s="374"/>
      <c r="G192" s="375"/>
      <c r="H192" s="376"/>
      <c r="I192" s="377"/>
      <c r="J192" s="374"/>
      <c r="K192" s="375"/>
      <c r="L192" s="374"/>
      <c r="M192" s="375"/>
      <c r="N192" s="131" t="n">
        <f aca="false">SUM(H192,J192,L192)</f>
        <v>0</v>
      </c>
      <c r="O192" s="148" t="n">
        <f aca="false">SUM(I192,K192,M192)</f>
        <v>0</v>
      </c>
      <c r="Y192" s="4" t="n">
        <f aca="false">SUM(D192:O192)</f>
        <v>0</v>
      </c>
    </row>
    <row r="193" s="1" customFormat="true" ht="51"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Y193" s="4" t="n">
        <v>1</v>
      </c>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Y194" s="4" t="n">
        <f aca="false">SUM(D194:O194)</f>
        <v>0</v>
      </c>
    </row>
    <row r="195" s="1" customFormat="true" ht="32.25" hidden="fals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Y195" s="4" t="n">
        <f aca="false">SUM(D195:O195)</f>
        <v>0</v>
      </c>
    </row>
    <row r="196" s="1" customFormat="true" ht="32.25" hidden="fals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Y196" s="4" t="n">
        <f aca="false">SUM(D196:O196)</f>
        <v>0</v>
      </c>
    </row>
    <row r="197" s="1" customFormat="true" ht="32.25" hidden="fals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Y197" s="4" t="n">
        <f aca="false">SUM(D197:O197)</f>
        <v>0</v>
      </c>
    </row>
    <row r="198" s="1" customFormat="true" ht="40.5" hidden="fals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Y198" s="4" t="n">
        <f aca="false">SUM(D198:O198)</f>
        <v>0</v>
      </c>
    </row>
    <row r="199" s="1" customFormat="true" ht="32.25" hidden="fals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Y199" s="4" t="n">
        <f aca="false">SUM(D199:O199)</f>
        <v>0</v>
      </c>
    </row>
    <row r="200" s="1" customFormat="true" ht="32.25" hidden="fals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Y200" s="4" t="n">
        <f aca="false">SUM(D200:O200)</f>
        <v>0</v>
      </c>
    </row>
    <row r="201" s="1" customFormat="true" ht="32.25" hidden="fals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Y201" s="4" t="n">
        <f aca="false">SUM(D201:O201)</f>
        <v>0</v>
      </c>
    </row>
    <row r="202" s="1" customFormat="true" ht="32.25" hidden="fals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Y202" s="4" t="n">
        <f aca="false">SUM(D202:O202)</f>
        <v>0</v>
      </c>
    </row>
    <row r="203" s="1" customFormat="true" ht="32.25" hidden="false" customHeight="true" outlineLevel="0" collapsed="false">
      <c r="A203" s="107" t="n">
        <f aca="false">A202+1</f>
        <v>156</v>
      </c>
      <c r="B203" s="108" t="n">
        <v>413100</v>
      </c>
      <c r="C203" s="109" t="s">
        <v>209</v>
      </c>
      <c r="D203" s="289"/>
      <c r="E203" s="284"/>
      <c r="F203" s="289"/>
      <c r="G203" s="284"/>
      <c r="H203" s="285"/>
      <c r="I203" s="286"/>
      <c r="J203" s="289"/>
      <c r="K203" s="284"/>
      <c r="L203" s="289"/>
      <c r="M203" s="284"/>
      <c r="N203" s="142" t="n">
        <f aca="false">SUM(H203,J203,L203)</f>
        <v>0</v>
      </c>
      <c r="O203" s="90" t="n">
        <f aca="false">SUM(I203,K203,M203)</f>
        <v>0</v>
      </c>
      <c r="Y203" s="4" t="n">
        <f aca="false">SUM(D203:O203)</f>
        <v>0</v>
      </c>
    </row>
    <row r="204" s="1" customFormat="true" ht="32.25" hidden="fals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Y204" s="4" t="n">
        <f aca="false">SUM(D204:O204)</f>
        <v>0</v>
      </c>
    </row>
    <row r="205" s="1" customFormat="true" ht="38.25" hidden="fals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Y205" s="4" t="n">
        <f aca="false">SUM(D205:O205)</f>
        <v>0</v>
      </c>
    </row>
    <row r="206" s="1" customFormat="true" ht="32.25" hidden="fals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Y206" s="4" t="n">
        <f aca="false">SUM(D206:O206)</f>
        <v>0</v>
      </c>
    </row>
    <row r="207" s="1" customFormat="true" ht="32.25" hidden="fals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Y207" s="4" t="n">
        <f aca="false">SUM(D207:O207)</f>
        <v>0</v>
      </c>
    </row>
    <row r="208" s="1" customFormat="true" ht="51" hidden="fals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Y208" s="4" t="n">
        <f aca="false">SUM(D208:O208)</f>
        <v>0</v>
      </c>
    </row>
    <row r="209" s="1" customFormat="true" ht="32.25" hidden="fals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Y209" s="4" t="n">
        <f aca="false">SUM(D209:O209)</f>
        <v>0</v>
      </c>
    </row>
    <row r="210" s="1" customFormat="true" ht="32.25" hidden="fals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Y210" s="4" t="n">
        <f aca="false">SUM(D210:O210)</f>
        <v>0</v>
      </c>
    </row>
    <row r="211" s="1" customFormat="true" ht="32.25" hidden="fals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Y211" s="4" t="n">
        <f aca="false">SUM(D211:O211)</f>
        <v>0</v>
      </c>
    </row>
    <row r="212" s="1" customFormat="true" ht="32.25" hidden="fals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Y212" s="4" t="n">
        <f aca="false">SUM(D212:O212)</f>
        <v>0</v>
      </c>
    </row>
    <row r="213" s="1" customFormat="true" ht="32.25" hidden="fals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Y213" s="4" t="n">
        <f aca="false">SUM(D213:O213)</f>
        <v>0</v>
      </c>
    </row>
    <row r="214" s="1" customFormat="true" ht="32.25" hidden="fals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Y214" s="4" t="n">
        <f aca="false">SUM(D214:O214)</f>
        <v>0</v>
      </c>
    </row>
    <row r="215" s="1" customFormat="true" ht="32.25" hidden="fals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Y215" s="4" t="n">
        <f aca="false">SUM(D215:O215)</f>
        <v>0</v>
      </c>
    </row>
    <row r="216" s="1" customFormat="true" ht="32.25" hidden="fals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Y216" s="4" t="n">
        <f aca="false">SUM(D216:O216)</f>
        <v>0</v>
      </c>
    </row>
    <row r="217" s="1" customFormat="true" ht="32.25" hidden="fals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Y217" s="4" t="n">
        <f aca="false">SUM(D217:O217)</f>
        <v>0</v>
      </c>
    </row>
    <row r="218" s="1" customFormat="true" ht="32.25" hidden="fals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Y218" s="4" t="n">
        <f aca="false">SUM(D218:O218)</f>
        <v>0</v>
      </c>
    </row>
    <row r="219" s="1" customFormat="true" ht="32.25" hidden="fals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Y219" s="4" t="n">
        <f aca="false">SUM(D219:O219)</f>
        <v>0</v>
      </c>
    </row>
    <row r="220" s="1" customFormat="true" ht="32.25" hidden="fals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Y220" s="4" t="n">
        <f aca="false">SUM(D220:O220)</f>
        <v>0</v>
      </c>
    </row>
    <row r="221" s="1" customFormat="true" ht="32.25" hidden="fals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Y221" s="4" t="n">
        <f aca="false">SUM(D221:O221)</f>
        <v>0</v>
      </c>
    </row>
    <row r="222" s="1" customFormat="true" ht="32.25" hidden="fals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Y222" s="4" t="n">
        <f aca="false">SUM(D222:O222)</f>
        <v>0</v>
      </c>
    </row>
    <row r="223" s="1" customFormat="true" ht="32.25" hidden="fals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Y223" s="4" t="n">
        <f aca="false">SUM(D223:O223)</f>
        <v>0</v>
      </c>
    </row>
    <row r="224" s="1" customFormat="true" ht="32.25" hidden="fals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Y224" s="4" t="n">
        <f aca="false">SUM(D224:O224)</f>
        <v>0</v>
      </c>
    </row>
    <row r="225" s="1" customFormat="true" ht="32.25" hidden="fals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Y225" s="4" t="n">
        <f aca="false">SUM(D225:O225)</f>
        <v>0</v>
      </c>
    </row>
    <row r="226" s="1" customFormat="true" ht="32.25" hidden="fals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Y226" s="4" t="n">
        <f aca="false">SUM(D226:O226)</f>
        <v>0</v>
      </c>
    </row>
    <row r="227" s="1" customFormat="true" ht="32.25" hidden="fals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Y227" s="4" t="n">
        <f aca="false">SUM(D227:O227)</f>
        <v>0</v>
      </c>
    </row>
    <row r="228" s="1" customFormat="true" ht="32.25" hidden="fals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Y228" s="4" t="n">
        <f aca="false">SUM(D228:O228)</f>
        <v>0</v>
      </c>
    </row>
    <row r="229" s="1" customFormat="true" ht="32.25" hidden="fals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Y229" s="4" t="n">
        <f aca="false">SUM(D229:O229)</f>
        <v>0</v>
      </c>
    </row>
    <row r="230" s="1" customFormat="true" ht="32.25" hidden="fals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Y230" s="4" t="n">
        <f aca="false">SUM(D230:O230)</f>
        <v>0</v>
      </c>
    </row>
    <row r="231" s="1" customFormat="true" ht="32.25" hidden="fals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Y231" s="4" t="n">
        <f aca="false">SUM(D231:O231)</f>
        <v>0</v>
      </c>
    </row>
    <row r="232" s="1" customFormat="true" ht="32.25" hidden="fals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Y232" s="4" t="n">
        <f aca="false">SUM(D232:O232)</f>
        <v>0</v>
      </c>
    </row>
    <row r="233" s="1" customFormat="true" ht="32.25" hidden="fals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Y233" s="4" t="n">
        <f aca="false">SUM(D233:O233)</f>
        <v>0</v>
      </c>
    </row>
    <row r="234" s="1" customFormat="true" ht="32.25" hidden="fals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Y234" s="4" t="n">
        <f aca="false">SUM(D234:O234)</f>
        <v>0</v>
      </c>
    </row>
    <row r="235" s="1" customFormat="true" ht="32.25" hidden="fals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Y235" s="4" t="n">
        <f aca="false">SUM(D235:O235)</f>
        <v>0</v>
      </c>
    </row>
    <row r="236" s="1" customFormat="true" ht="32.25" hidden="fals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Y236" s="4" t="n">
        <f aca="false">SUM(D236:O236)</f>
        <v>0</v>
      </c>
    </row>
    <row r="237" s="1" customFormat="true" ht="32.25" hidden="fals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Y237" s="4" t="n">
        <f aca="false">SUM(D237:O237)</f>
        <v>0</v>
      </c>
    </row>
    <row r="238" s="1" customFormat="true" ht="32.25" hidden="fals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Y238" s="4" t="n">
        <f aca="false">SUM(D238:O238)</f>
        <v>0</v>
      </c>
    </row>
    <row r="239" s="1" customFormat="true" ht="32.25" hidden="fals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Y239" s="4" t="n">
        <f aca="false">SUM(D239:O239)</f>
        <v>0</v>
      </c>
    </row>
    <row r="240" s="1" customFormat="true" ht="32.25" hidden="fals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Y240" s="4" t="n">
        <f aca="false">SUM(D240:O240)</f>
        <v>0</v>
      </c>
    </row>
    <row r="241" s="1" customFormat="true" ht="32.25" hidden="fals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Y241" s="4" t="n">
        <f aca="false">SUM(D241:O241)</f>
        <v>0</v>
      </c>
    </row>
    <row r="242" s="1" customFormat="true" ht="32.25" hidden="fals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Y242" s="4" t="n">
        <f aca="false">SUM(D242:O242)</f>
        <v>0</v>
      </c>
    </row>
    <row r="243" s="1" customFormat="true" ht="32.25" hidden="fals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Y243" s="4" t="n">
        <f aca="false">SUM(D243:O243)</f>
        <v>0</v>
      </c>
    </row>
    <row r="244" s="1" customFormat="true" ht="32.25" hidden="fals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Y244" s="4" t="n">
        <f aca="false">SUM(D244:O244)</f>
        <v>0</v>
      </c>
    </row>
    <row r="245" s="1" customFormat="true" ht="32.25" hidden="fals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Y245" s="4" t="n">
        <f aca="false">SUM(D245:O245)</f>
        <v>0</v>
      </c>
    </row>
    <row r="246" s="1" customFormat="true" ht="32.25" hidden="false" customHeight="true" outlineLevel="0" collapsed="false">
      <c r="A246" s="125" t="n">
        <f aca="false">A245+1</f>
        <v>199</v>
      </c>
      <c r="B246" s="126" t="n">
        <v>425100</v>
      </c>
      <c r="C246" s="127" t="s">
        <v>252</v>
      </c>
      <c r="D246" s="283"/>
      <c r="E246" s="287"/>
      <c r="F246" s="283"/>
      <c r="G246" s="287"/>
      <c r="H246" s="285"/>
      <c r="I246" s="286"/>
      <c r="J246" s="283"/>
      <c r="K246" s="287"/>
      <c r="L246" s="283"/>
      <c r="M246" s="287"/>
      <c r="N246" s="93" t="n">
        <f aca="false">SUM(H246,J246,L246)</f>
        <v>0</v>
      </c>
      <c r="O246" s="89" t="n">
        <f aca="false">SUM(I246,K246,M246)</f>
        <v>0</v>
      </c>
      <c r="Y246" s="4" t="n">
        <f aca="false">SUM(D246:O246)</f>
        <v>0</v>
      </c>
    </row>
    <row r="247" s="1" customFormat="true" ht="32.25" hidden="false" customHeight="true" outlineLevel="0" collapsed="false">
      <c r="A247" s="125" t="n">
        <f aca="false">A246+1</f>
        <v>200</v>
      </c>
      <c r="B247" s="126" t="n">
        <v>425200</v>
      </c>
      <c r="C247" s="127" t="s">
        <v>253</v>
      </c>
      <c r="D247" s="283"/>
      <c r="E247" s="287"/>
      <c r="F247" s="283"/>
      <c r="G247" s="287"/>
      <c r="H247" s="285"/>
      <c r="I247" s="286"/>
      <c r="J247" s="283"/>
      <c r="K247" s="287"/>
      <c r="L247" s="283"/>
      <c r="M247" s="287"/>
      <c r="N247" s="93" t="n">
        <f aca="false">SUM(H247,J247,L247)</f>
        <v>0</v>
      </c>
      <c r="O247" s="89" t="n">
        <f aca="false">SUM(I247,K247,M247)</f>
        <v>0</v>
      </c>
      <c r="Y247" s="4" t="n">
        <f aca="false">SUM(D247:O247)</f>
        <v>0</v>
      </c>
    </row>
    <row r="248" s="1" customFormat="true" ht="32.25" hidden="fals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Y248" s="4" t="n">
        <f aca="false">SUM(D248:O248)</f>
        <v>0</v>
      </c>
    </row>
    <row r="249" s="1" customFormat="true" ht="32.25" hidden="fals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Y249" s="4" t="n">
        <f aca="false">SUM(D249:O249)</f>
        <v>0</v>
      </c>
    </row>
    <row r="250" s="1" customFormat="true" ht="32.25" hidden="fals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Y250" s="4" t="n">
        <f aca="false">SUM(D250:O250)</f>
        <v>0</v>
      </c>
    </row>
    <row r="251" s="1" customFormat="true" ht="32.25" hidden="fals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Y251" s="4" t="n">
        <f aca="false">SUM(D251:O251)</f>
        <v>0</v>
      </c>
    </row>
    <row r="252" s="1" customFormat="true" ht="32.25" hidden="fals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Y252" s="4" t="n">
        <f aca="false">SUM(D252:O252)</f>
        <v>0</v>
      </c>
    </row>
    <row r="253" s="1" customFormat="true" ht="32.25" hidden="fals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Y253" s="4" t="n">
        <f aca="false">SUM(D253:O253)</f>
        <v>0</v>
      </c>
    </row>
    <row r="254" s="1" customFormat="true" ht="32.25" hidden="fals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Y254" s="4" t="n">
        <f aca="false">SUM(D254:O254)</f>
        <v>0</v>
      </c>
    </row>
    <row r="255" s="1" customFormat="true" ht="32.25" hidden="fals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Y255" s="4" t="n">
        <f aca="false">SUM(D255:O255)</f>
        <v>0</v>
      </c>
    </row>
    <row r="256" s="1" customFormat="true" ht="32.25" hidden="fals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Y256" s="4" t="n">
        <f aca="false">SUM(D256:O256)</f>
        <v>0</v>
      </c>
    </row>
    <row r="257" s="1" customFormat="true" ht="32.25" hidden="fals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Y257" s="4" t="n">
        <f aca="false">SUM(D257:O257)</f>
        <v>0</v>
      </c>
    </row>
    <row r="258" s="1" customFormat="true" ht="38.25" hidden="fals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Y258" s="4" t="n">
        <f aca="false">SUM(D258:O258)</f>
        <v>0</v>
      </c>
    </row>
    <row r="259" s="1" customFormat="true" ht="32.25" hidden="fals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Y259" s="4" t="n">
        <f aca="false">SUM(D259:O259)</f>
        <v>0</v>
      </c>
    </row>
    <row r="260" s="1" customFormat="true" ht="32.25" hidden="fals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Y260" s="4" t="n">
        <f aca="false">SUM(D260:O260)</f>
        <v>0</v>
      </c>
    </row>
    <row r="261" s="1" customFormat="true" ht="32.25" hidden="fals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Y261" s="4" t="n">
        <f aca="false">SUM(D261:O261)</f>
        <v>0</v>
      </c>
    </row>
    <row r="262" s="1" customFormat="true" ht="32.25" hidden="fals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Y262" s="4" t="n">
        <f aca="false">SUM(D262:O262)</f>
        <v>0</v>
      </c>
    </row>
    <row r="263" s="1" customFormat="true" ht="32.25" hidden="fals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Y263" s="4" t="n">
        <f aca="false">SUM(D263:O263)</f>
        <v>0</v>
      </c>
    </row>
    <row r="264" s="1" customFormat="true" ht="32.25" hidden="fals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Y264" s="4" t="n">
        <f aca="false">SUM(D264:O264)</f>
        <v>0</v>
      </c>
    </row>
    <row r="265" s="1" customFormat="true" ht="32.25" hidden="fals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Y265" s="4" t="n">
        <f aca="false">SUM(D265:O265)</f>
        <v>0</v>
      </c>
    </row>
    <row r="266" s="1" customFormat="true" ht="32.25" hidden="fals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Y266" s="4" t="n">
        <f aca="false">SUM(D266:O266)</f>
        <v>0</v>
      </c>
    </row>
    <row r="267" s="1" customFormat="true" ht="32.25" hidden="fals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Y267" s="4" t="n">
        <f aca="false">SUM(D267:O267)</f>
        <v>0</v>
      </c>
    </row>
    <row r="268" s="1" customFormat="true" ht="32.25" hidden="fals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Y268" s="4" t="n">
        <f aca="false">SUM(D268:O268)</f>
        <v>0</v>
      </c>
    </row>
    <row r="269" s="1" customFormat="true" ht="32.25" hidden="fals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Y269" s="4" t="n">
        <f aca="false">SUM(D269:O269)</f>
        <v>0</v>
      </c>
    </row>
    <row r="270" s="1" customFormat="true" ht="32.25" hidden="fals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Y270" s="4" t="n">
        <f aca="false">SUM(D270:O270)</f>
        <v>0</v>
      </c>
    </row>
    <row r="271" s="1" customFormat="true" ht="32.25" hidden="fals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Y271" s="4" t="n">
        <f aca="false">SUM(D271:O271)</f>
        <v>0</v>
      </c>
    </row>
    <row r="272" s="1" customFormat="true" ht="32.25" hidden="fals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Y272" s="4" t="n">
        <f aca="false">SUM(D272:O272)</f>
        <v>0</v>
      </c>
    </row>
    <row r="273" s="1" customFormat="true" ht="38.25" hidden="fals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Y273" s="4" t="n">
        <f aca="false">SUM(D273:O273)</f>
        <v>0</v>
      </c>
    </row>
    <row r="274" s="1" customFormat="true" ht="32.25" hidden="fals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Y274" s="4" t="n">
        <f aca="false">SUM(D274:O274)</f>
        <v>0</v>
      </c>
    </row>
    <row r="275" s="1" customFormat="true" ht="32.25" hidden="fals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Y275" s="4" t="n">
        <f aca="false">SUM(D275:O275)</f>
        <v>0</v>
      </c>
    </row>
    <row r="276" s="1" customFormat="true" ht="32.25" hidden="fals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Y276" s="4" t="n">
        <f aca="false">SUM(D276:O276)</f>
        <v>0</v>
      </c>
    </row>
    <row r="277" s="1" customFormat="true" ht="32.25" hidden="fals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Y277" s="4" t="n">
        <f aca="false">SUM(D277:O277)</f>
        <v>0</v>
      </c>
    </row>
    <row r="278" s="1" customFormat="true" ht="32.25" hidden="fals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Y278" s="4" t="n">
        <f aca="false">SUM(D278:O278)</f>
        <v>0</v>
      </c>
    </row>
    <row r="279" s="1" customFormat="true" ht="32.25" hidden="fals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Y279" s="4" t="n">
        <f aca="false">SUM(D279:O279)</f>
        <v>0</v>
      </c>
    </row>
    <row r="280" s="1" customFormat="true" ht="32.25" hidden="fals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Y280" s="4" t="n">
        <f aca="false">SUM(D280:O280)</f>
        <v>0</v>
      </c>
    </row>
    <row r="281" s="1" customFormat="true" ht="32.25" hidden="fals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Y281" s="4" t="n">
        <f aca="false">SUM(D281:O281)</f>
        <v>0</v>
      </c>
    </row>
    <row r="282" s="1" customFormat="true" ht="32.25" hidden="fals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Y282" s="4" t="n">
        <f aca="false">SUM(D282:O282)</f>
        <v>0</v>
      </c>
    </row>
    <row r="283" s="1" customFormat="true" ht="32.25" hidden="fals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Y283" s="4" t="n">
        <f aca="false">SUM(D283:O283)</f>
        <v>0</v>
      </c>
    </row>
    <row r="284" s="1" customFormat="true" ht="32.25" hidden="fals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Y284" s="4" t="n">
        <f aca="false">SUM(D284:O284)</f>
        <v>0</v>
      </c>
    </row>
    <row r="285" s="1" customFormat="true" ht="51" hidden="fals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Y285" s="4" t="n">
        <f aca="false">SUM(D285:O285)</f>
        <v>0</v>
      </c>
    </row>
    <row r="286" s="1" customFormat="true" ht="32.25" hidden="fals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Y286" s="4" t="n">
        <f aca="false">SUM(D286:O286)</f>
        <v>0</v>
      </c>
    </row>
    <row r="287" s="1" customFormat="true" ht="32.25" hidden="fals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Y287" s="4" t="n">
        <f aca="false">SUM(D287:O287)</f>
        <v>0</v>
      </c>
    </row>
    <row r="288" s="1" customFormat="true" ht="32.25" hidden="fals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Y288" s="4" t="n">
        <f aca="false">SUM(D288:O288)</f>
        <v>0</v>
      </c>
    </row>
    <row r="289" s="1" customFormat="true" ht="32.25" hidden="fals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Y289" s="4" t="n">
        <f aca="false">SUM(D289:O289)</f>
        <v>0</v>
      </c>
    </row>
    <row r="290" s="1" customFormat="true" ht="32.25" hidden="fals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Y290" s="4" t="n">
        <f aca="false">SUM(D290:O290)</f>
        <v>0</v>
      </c>
    </row>
    <row r="291" s="1" customFormat="true" ht="32.25" hidden="fals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Y291" s="4" t="n">
        <f aca="false">SUM(D291:O291)</f>
        <v>0</v>
      </c>
    </row>
    <row r="292" s="1" customFormat="true" ht="32.25" hidden="fals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Y292" s="4" t="n">
        <f aca="false">SUM(D292:O292)</f>
        <v>0</v>
      </c>
    </row>
    <row r="293" s="1" customFormat="true" ht="32.25" hidden="fals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Y293" s="4" t="n">
        <f aca="false">SUM(D293:O293)</f>
        <v>0</v>
      </c>
    </row>
    <row r="294" s="1" customFormat="true" ht="32.25" hidden="fals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Y294" s="4" t="n">
        <f aca="false">SUM(D294:O294)</f>
        <v>0</v>
      </c>
    </row>
    <row r="295" s="1" customFormat="true" ht="32.25" hidden="fals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Y295" s="4" t="n">
        <f aca="false">SUM(D295:O295)</f>
        <v>0</v>
      </c>
    </row>
    <row r="296" s="1" customFormat="true" ht="32.25" hidden="fals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Y296" s="4" t="n">
        <f aca="false">SUM(D296:O296)</f>
        <v>0</v>
      </c>
    </row>
    <row r="297" s="1" customFormat="true" ht="32.25" hidden="fals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Y297" s="4" t="n">
        <f aca="false">SUM(D297:O297)</f>
        <v>0</v>
      </c>
    </row>
    <row r="298" s="1" customFormat="true" ht="51" hidden="false" customHeight="tru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Y298" s="4" t="n">
        <f aca="false">SUM(D298:O298)</f>
        <v>0</v>
      </c>
    </row>
    <row r="299" s="1" customFormat="true" ht="38.25" hidden="fals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Y299" s="4" t="n">
        <f aca="false">SUM(D299:O299)</f>
        <v>0</v>
      </c>
    </row>
    <row r="300" s="1" customFormat="true" ht="38.25" hidden="fals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Y300" s="4" t="n">
        <f aca="false">SUM(D300:O300)</f>
        <v>0</v>
      </c>
    </row>
    <row r="301" s="1" customFormat="true" ht="38.25" hidden="fals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Y301" s="4" t="n">
        <f aca="false">SUM(D301:O301)</f>
        <v>0</v>
      </c>
    </row>
    <row r="302" s="1" customFormat="true" ht="32.25" hidden="fals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Y302" s="4" t="n">
        <f aca="false">SUM(D302:O302)</f>
        <v>0</v>
      </c>
    </row>
    <row r="303" s="1" customFormat="true" ht="32.25" hidden="fals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Y303" s="4" t="n">
        <f aca="false">SUM(D303:O303)</f>
        <v>0</v>
      </c>
    </row>
    <row r="304" s="1" customFormat="true" ht="38.25" hidden="fals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Y304" s="4" t="n">
        <f aca="false">SUM(D304:O304)</f>
        <v>0</v>
      </c>
    </row>
    <row r="305" s="1" customFormat="true" ht="32.25" hidden="fals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Y305" s="4" t="n">
        <f aca="false">SUM(D305:O305)</f>
        <v>0</v>
      </c>
    </row>
    <row r="306" s="1" customFormat="true" ht="32.25" hidden="false" customHeight="true" outlineLevel="0" collapsed="false">
      <c r="A306" s="125" t="n">
        <f aca="false">A305+1</f>
        <v>259</v>
      </c>
      <c r="B306" s="126" t="n">
        <v>453200</v>
      </c>
      <c r="C306" s="127" t="s">
        <v>311</v>
      </c>
      <c r="D306" s="283"/>
      <c r="E306" s="287"/>
      <c r="F306" s="283"/>
      <c r="G306" s="287"/>
      <c r="H306" s="285"/>
      <c r="I306" s="286"/>
      <c r="J306" s="283"/>
      <c r="K306" s="287"/>
      <c r="L306" s="283"/>
      <c r="M306" s="287"/>
      <c r="N306" s="93" t="n">
        <f aca="false">SUM(H306,J306,L306)</f>
        <v>0</v>
      </c>
      <c r="O306" s="89" t="n">
        <f aca="false">SUM(I306,K306,M306)</f>
        <v>0</v>
      </c>
      <c r="Y306" s="4" t="n">
        <f aca="false">SUM(D306:O306)</f>
        <v>0</v>
      </c>
    </row>
    <row r="307" s="1" customFormat="true" ht="32.25" hidden="fals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Y307" s="4" t="n">
        <f aca="false">SUM(D307:O307)</f>
        <v>0</v>
      </c>
    </row>
    <row r="308" s="1" customFormat="true" ht="32.25" hidden="fals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Y308" s="4" t="n">
        <f aca="false">SUM(D308:O308)</f>
        <v>0</v>
      </c>
    </row>
    <row r="309" s="1" customFormat="true" ht="32.25" hidden="fals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Y309" s="4" t="n">
        <f aca="false">SUM(D309:O309)</f>
        <v>0</v>
      </c>
    </row>
    <row r="310" s="1" customFormat="true" ht="39"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Y310" s="4" t="n">
        <f aca="false">SUM(D310:O310)</f>
        <v>0</v>
      </c>
    </row>
    <row r="311" s="1" customFormat="true" ht="32.25" hidden="fals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Y311" s="4" t="n">
        <f aca="false">SUM(D311:O311)</f>
        <v>0</v>
      </c>
    </row>
    <row r="312" s="1" customFormat="true" ht="32.25" hidden="fals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Y312" s="4" t="n">
        <f aca="false">SUM(D312:O312)</f>
        <v>0</v>
      </c>
    </row>
    <row r="313" s="1" customFormat="true" ht="32.25" hidden="fals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Y313" s="4" t="n">
        <f aca="false">SUM(D313:O313)</f>
        <v>0</v>
      </c>
    </row>
    <row r="314" s="1" customFormat="true" ht="32.25" hidden="fals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Y314" s="4" t="n">
        <f aca="false">SUM(D314:O314)</f>
        <v>0</v>
      </c>
    </row>
    <row r="315" s="1" customFormat="true" ht="32.25" hidden="fals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Y315" s="4" t="n">
        <f aca="false">SUM(D315:O315)</f>
        <v>0</v>
      </c>
    </row>
    <row r="316" s="1" customFormat="true" ht="32.25" hidden="fals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Y316" s="4" t="n">
        <f aca="false">SUM(D316:O316)</f>
        <v>0</v>
      </c>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Y317" s="4" t="n">
        <f aca="false">SUM(D317:O317)</f>
        <v>0</v>
      </c>
    </row>
    <row r="318" s="1" customFormat="true" ht="32.25" hidden="false" customHeight="true" outlineLevel="0" collapsed="false">
      <c r="A318" s="107" t="n">
        <f aca="false">A317+1</f>
        <v>271</v>
      </c>
      <c r="B318" s="108" t="n">
        <v>463100</v>
      </c>
      <c r="C318" s="109" t="s">
        <v>323</v>
      </c>
      <c r="D318" s="289"/>
      <c r="E318" s="284"/>
      <c r="F318" s="289"/>
      <c r="G318" s="284"/>
      <c r="H318" s="285"/>
      <c r="I318" s="286"/>
      <c r="J318" s="289"/>
      <c r="K318" s="284"/>
      <c r="L318" s="289"/>
      <c r="M318" s="284"/>
      <c r="N318" s="142" t="n">
        <f aca="false">SUM(H318,J318,L318)</f>
        <v>0</v>
      </c>
      <c r="O318" s="90" t="n">
        <f aca="false">SUM(I318,K318,M318)</f>
        <v>0</v>
      </c>
      <c r="Y318" s="4" t="n">
        <f aca="false">SUM(D318:O318)</f>
        <v>0</v>
      </c>
    </row>
    <row r="319" s="1" customFormat="true" ht="32.25" hidden="false" customHeight="true" outlineLevel="0" collapsed="false">
      <c r="A319" s="107" t="n">
        <f aca="false">A318+1</f>
        <v>272</v>
      </c>
      <c r="B319" s="108" t="n">
        <v>463200</v>
      </c>
      <c r="C319" s="109" t="s">
        <v>324</v>
      </c>
      <c r="D319" s="289"/>
      <c r="E319" s="284"/>
      <c r="F319" s="289"/>
      <c r="G319" s="284"/>
      <c r="H319" s="285"/>
      <c r="I319" s="286"/>
      <c r="J319" s="289"/>
      <c r="K319" s="284"/>
      <c r="L319" s="289"/>
      <c r="M319" s="284"/>
      <c r="N319" s="142" t="n">
        <f aca="false">SUM(H319,J319,L319)</f>
        <v>0</v>
      </c>
      <c r="O319" s="90" t="n">
        <f aca="false">SUM(I319,K319,M319)</f>
        <v>0</v>
      </c>
      <c r="Y319" s="4" t="n">
        <f aca="false">SUM(D319:O319)</f>
        <v>0</v>
      </c>
    </row>
    <row r="320" s="1" customFormat="true" ht="38.25" hidden="fals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Y320" s="4" t="n">
        <f aca="false">SUM(D320:O320)</f>
        <v>0</v>
      </c>
    </row>
    <row r="321" s="1" customFormat="true" ht="32.25" hidden="fals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Y321" s="4" t="n">
        <f aca="false">SUM(D321:O321)</f>
        <v>0</v>
      </c>
    </row>
    <row r="322" s="1" customFormat="true" ht="38.25" hidden="fals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Y322" s="4" t="n">
        <f aca="false">SUM(D322:O322)</f>
        <v>0</v>
      </c>
    </row>
    <row r="323" s="1" customFormat="true" ht="32.25" hidden="fals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Y323" s="4" t="n">
        <f aca="false">SUM(D323:O323)</f>
        <v>0</v>
      </c>
    </row>
    <row r="324" s="1" customFormat="true" ht="32.25" hidden="fals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Y324" s="4" t="n">
        <f aca="false">SUM(D324:O324)</f>
        <v>0</v>
      </c>
    </row>
    <row r="325" s="1" customFormat="true" ht="32.25" hidden="fals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Y325" s="4" t="n">
        <f aca="false">SUM(D325:O325)</f>
        <v>0</v>
      </c>
    </row>
    <row r="326" s="1" customFormat="true" ht="32.25" hidden="fals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Y326" s="4" t="n">
        <f aca="false">SUM(D326:O326)</f>
        <v>0</v>
      </c>
    </row>
    <row r="327" s="1" customFormat="true" ht="51" hidden="fals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Y327" s="4" t="n">
        <f aca="false">SUM(D327:O327)</f>
        <v>0</v>
      </c>
    </row>
    <row r="328" s="1" customFormat="true" ht="38.25" hidden="fals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Y328" s="4" t="n">
        <f aca="false">SUM(D328:O328)</f>
        <v>0</v>
      </c>
    </row>
    <row r="329" s="1" customFormat="true" ht="38.25" hidden="fals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Y329" s="4" t="n">
        <f aca="false">SUM(D329:O329)</f>
        <v>0</v>
      </c>
    </row>
    <row r="330" s="1" customFormat="true" ht="51" hidden="fals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Y330" s="4" t="n">
        <f aca="false">SUM(D330:O330)</f>
        <v>0</v>
      </c>
    </row>
    <row r="331" s="1" customFormat="true" ht="39" hidden="fals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Y331" s="4" t="n">
        <f aca="false">SUM(D331:O331)</f>
        <v>0</v>
      </c>
    </row>
    <row r="332" s="1" customFormat="true" ht="32.25" hidden="fals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Y332" s="4" t="n">
        <f aca="false">SUM(D332:O332)</f>
        <v>0</v>
      </c>
    </row>
    <row r="333" s="1" customFormat="true" ht="32.25" hidden="fals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Y333" s="4" t="n">
        <f aca="false">SUM(D333:O333)</f>
        <v>0</v>
      </c>
    </row>
    <row r="334" s="1" customFormat="true" ht="32.25" hidden="fals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Y334" s="4" t="n">
        <f aca="false">SUM(D334:O334)</f>
        <v>0</v>
      </c>
    </row>
    <row r="335" s="1" customFormat="true" ht="32.25" hidden="fals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Y335" s="4" t="n">
        <f aca="false">SUM(D335:O335)</f>
        <v>0</v>
      </c>
    </row>
    <row r="336" s="1" customFormat="true" ht="32.25" hidden="fals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Y336" s="4" t="n">
        <f aca="false">SUM(D336:O336)</f>
        <v>0</v>
      </c>
    </row>
    <row r="337" s="1" customFormat="true" ht="32.25" hidden="fals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Y337" s="4" t="n">
        <f aca="false">SUM(D337:O337)</f>
        <v>0</v>
      </c>
    </row>
    <row r="338" s="1" customFormat="true" ht="32.25" hidden="fals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Y338" s="4" t="n">
        <f aca="false">SUM(D338:O338)</f>
        <v>0</v>
      </c>
    </row>
    <row r="339" s="1" customFormat="true" ht="32.25" hidden="fals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Y339" s="4" t="n">
        <f aca="false">SUM(D339:O339)</f>
        <v>0</v>
      </c>
    </row>
    <row r="340" s="1" customFormat="true" ht="32.25" hidden="fals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Y340" s="4" t="n">
        <f aca="false">SUM(D340:O340)</f>
        <v>0</v>
      </c>
    </row>
    <row r="341" s="1" customFormat="true" ht="32.25" hidden="fals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Y341" s="4" t="n">
        <f aca="false">SUM(D341:O341)</f>
        <v>0</v>
      </c>
    </row>
    <row r="342" s="1" customFormat="true" ht="32.25" hidden="fals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Y342" s="4" t="n">
        <f aca="false">SUM(D342:O342)</f>
        <v>0</v>
      </c>
    </row>
    <row r="343" s="1" customFormat="true" ht="38.25" hidden="fals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Y343" s="4" t="n">
        <f aca="false">SUM(D343:O343)</f>
        <v>0</v>
      </c>
    </row>
    <row r="344" s="1" customFormat="true" ht="32.25" hidden="fals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Y344" s="4" t="n">
        <f aca="false">SUM(D344:O344)</f>
        <v>0</v>
      </c>
    </row>
    <row r="345" s="1" customFormat="true" ht="32.25" hidden="fals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Y345" s="4" t="n">
        <f aca="false">SUM(D345:O345)</f>
        <v>0</v>
      </c>
    </row>
    <row r="346" s="1" customFormat="true" ht="32.25" hidden="fals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Y346" s="4" t="n">
        <f aca="false">SUM(D346:O346)</f>
        <v>0</v>
      </c>
    </row>
    <row r="347" s="1" customFormat="true" ht="32.25" hidden="fals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Y347" s="4" t="n">
        <f aca="false">SUM(D347:O347)</f>
        <v>0</v>
      </c>
    </row>
    <row r="348" s="1" customFormat="true" ht="32.25" hidden="fals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Y348" s="4" t="n">
        <f aca="false">SUM(D348:O348)</f>
        <v>0</v>
      </c>
    </row>
    <row r="349" s="1" customFormat="true" ht="32.25" hidden="fals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Y349" s="4" t="n">
        <f aca="false">SUM(D349:O349)</f>
        <v>0</v>
      </c>
    </row>
    <row r="350" s="1" customFormat="true" ht="32.25" hidden="fals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Y350" s="4" t="n">
        <f aca="false">SUM(D350:O350)</f>
        <v>0</v>
      </c>
    </row>
    <row r="351" s="1" customFormat="true" ht="63.75" hidden="false" customHeight="fals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Y351" s="4" t="n">
        <f aca="false">SUM(D351:O351)</f>
        <v>0</v>
      </c>
    </row>
    <row r="352" s="1" customFormat="true" ht="38.25" hidden="fals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Y352" s="4" t="n">
        <f aca="false">SUM(D352:O352)</f>
        <v>0</v>
      </c>
    </row>
    <row r="353" s="1" customFormat="true" ht="32.25" hidden="fals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Y353" s="4" t="n">
        <f aca="false">SUM(D353:O353)</f>
        <v>0</v>
      </c>
    </row>
    <row r="354" s="1" customFormat="true" ht="38.25" hidden="fals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Y354" s="4" t="n">
        <f aca="false">SUM(D354:O354)</f>
        <v>0</v>
      </c>
    </row>
    <row r="355" s="1" customFormat="true" ht="32.25" hidden="false" customHeight="tru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Y355" s="4" t="n">
        <f aca="false">SUM(D355:O355)</f>
        <v>0</v>
      </c>
    </row>
    <row r="356" s="1" customFormat="true" ht="51" hidden="fals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Y356" s="4" t="n">
        <f aca="false">SUM(D356:O356)</f>
        <v>0</v>
      </c>
    </row>
    <row r="357" s="1" customFormat="true" ht="48.75" hidden="false" customHeight="tru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Y357" s="4" t="n">
        <f aca="false">SUM(D357:O357)</f>
        <v>0</v>
      </c>
    </row>
    <row r="358" s="1" customFormat="true" ht="38.25" hidden="fals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Y358" s="4" t="n">
        <f aca="false">SUM(D358:O358)</f>
        <v>0</v>
      </c>
    </row>
    <row r="359" s="1" customFormat="true" ht="32.25" hidden="fals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Y359" s="4" t="n">
        <f aca="false">SUM(D359:O359)</f>
        <v>0</v>
      </c>
    </row>
    <row r="360" s="1" customFormat="true" ht="32.25" hidden="fals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Y360" s="4" t="n">
        <f aca="false">SUM(D360:O360)</f>
        <v>0</v>
      </c>
    </row>
    <row r="361" s="1" customFormat="true" ht="32.25" hidden="fals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Y361" s="4" t="n">
        <f aca="false">SUM(D361:O361)</f>
        <v>0</v>
      </c>
    </row>
    <row r="362" s="1" customFormat="true" ht="32.25" hidden="fals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Y362" s="4" t="n">
        <f aca="false">SUM(D362:O362)</f>
        <v>0</v>
      </c>
    </row>
    <row r="363" s="1" customFormat="true" ht="32.25" hidden="fals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Y363" s="4" t="n">
        <f aca="false">SUM(D363:O363)</f>
        <v>0</v>
      </c>
    </row>
    <row r="364" s="1" customFormat="true" ht="32.25" hidden="fals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Y364" s="4" t="n">
        <f aca="false">SUM(D364:O364)</f>
        <v>0</v>
      </c>
    </row>
    <row r="365" s="1" customFormat="true" ht="32.25" hidden="fals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Y365" s="4" t="n">
        <f aca="false">SUM(D365:O365)</f>
        <v>0</v>
      </c>
    </row>
    <row r="366" s="1" customFormat="true" ht="32.25" hidden="fals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Y366" s="4" t="n">
        <f aca="false">SUM(D366:O366)</f>
        <v>0</v>
      </c>
    </row>
    <row r="367" s="1" customFormat="true" ht="32.25" hidden="fals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Y367" s="4" t="n">
        <f aca="false">SUM(D367:O367)</f>
        <v>0</v>
      </c>
    </row>
    <row r="368" s="1" customFormat="true" ht="32.25" hidden="fals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Y368" s="4" t="n">
        <f aca="false">SUM(D368:O368)</f>
        <v>0</v>
      </c>
    </row>
    <row r="369" s="1" customFormat="true" ht="32.25" hidden="fals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Y369" s="4" t="n">
        <f aca="false">SUM(D369:O369)</f>
        <v>0</v>
      </c>
    </row>
    <row r="370" s="1" customFormat="true" ht="32.25" hidden="fals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Y370" s="4" t="n">
        <f aca="false">SUM(D370:O370)</f>
        <v>0</v>
      </c>
    </row>
    <row r="371" s="1" customFormat="true" ht="32.25" hidden="fals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Y371" s="4" t="n">
        <f aca="false">SUM(D371:O371)</f>
        <v>0</v>
      </c>
    </row>
    <row r="372" s="1" customFormat="true" ht="32.25" hidden="fals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Y372" s="4" t="n">
        <f aca="false">SUM(D372:O372)</f>
        <v>0</v>
      </c>
    </row>
    <row r="373" s="1" customFormat="true" ht="32.25" hidden="fals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Y373" s="4" t="n">
        <f aca="false">SUM(D373:O373)</f>
        <v>0</v>
      </c>
    </row>
    <row r="374" s="1" customFormat="true" ht="32.25" hidden="fals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Y374" s="4" t="n">
        <f aca="false">SUM(D374:O374)</f>
        <v>0</v>
      </c>
    </row>
    <row r="375" s="1" customFormat="true" ht="32.25" hidden="fals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Y375" s="4" t="n">
        <f aca="false">SUM(D375:O375)</f>
        <v>0</v>
      </c>
    </row>
    <row r="376" s="1" customFormat="true" ht="32.25" hidden="fals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Y376" s="4" t="n">
        <f aca="false">SUM(D376:O376)</f>
        <v>0</v>
      </c>
    </row>
    <row r="377" s="1" customFormat="true" ht="32.25" hidden="fals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Y377" s="4" t="n">
        <f aca="false">SUM(D377:O377)</f>
        <v>0</v>
      </c>
    </row>
    <row r="378" s="1" customFormat="true" ht="32.25" hidden="fals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Y378" s="4" t="n">
        <f aca="false">SUM(D378:O378)</f>
        <v>0</v>
      </c>
    </row>
    <row r="379" s="1" customFormat="true" ht="32.25" hidden="fals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Y379" s="4" t="n">
        <f aca="false">SUM(D379:O379)</f>
        <v>0</v>
      </c>
    </row>
    <row r="380" s="1" customFormat="true" ht="32.25" hidden="fals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Y380" s="4" t="n">
        <f aca="false">SUM(D380:O380)</f>
        <v>0</v>
      </c>
    </row>
    <row r="381" s="1" customFormat="true" ht="32.25" hidden="fals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Y381" s="4" t="n">
        <f aca="false">SUM(D381:O381)</f>
        <v>0</v>
      </c>
    </row>
    <row r="382" s="1" customFormat="true" ht="32.25" hidden="fals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Y382" s="4" t="n">
        <f aca="false">SUM(D382:O382)</f>
        <v>0</v>
      </c>
    </row>
    <row r="383" s="1" customFormat="true" ht="32.25" hidden="fals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Y383" s="4" t="n">
        <f aca="false">SUM(D383:O383)</f>
        <v>0</v>
      </c>
    </row>
    <row r="384" s="1" customFormat="true" ht="32.25" hidden="fals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Y384" s="4" t="n">
        <f aca="false">SUM(D384:O384)</f>
        <v>0</v>
      </c>
    </row>
    <row r="385" s="1" customFormat="true" ht="32.25" hidden="fals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Y385" s="4" t="n">
        <f aca="false">SUM(D385:O385)</f>
        <v>0</v>
      </c>
    </row>
    <row r="386" s="1" customFormat="true" ht="32.25" hidden="fals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Y386" s="4" t="n">
        <f aca="false">SUM(D386:O386)</f>
        <v>0</v>
      </c>
    </row>
    <row r="387" s="1" customFormat="true" ht="32.25" hidden="fals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Y387" s="4" t="n">
        <f aca="false">SUM(D387:O387)</f>
        <v>0</v>
      </c>
    </row>
    <row r="388" s="1" customFormat="true" ht="32.25" hidden="fals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Y388" s="4" t="n">
        <f aca="false">SUM(D388:O388)</f>
        <v>0</v>
      </c>
    </row>
    <row r="389" s="1" customFormat="true" ht="32.25" hidden="fals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Y389" s="4" t="n">
        <f aca="false">SUM(D389:O389)</f>
        <v>0</v>
      </c>
    </row>
    <row r="390" s="1" customFormat="true" ht="32.25" hidden="fals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Y390" s="4" t="n">
        <f aca="false">SUM(D390:O390)</f>
        <v>0</v>
      </c>
    </row>
    <row r="391" s="1" customFormat="true" ht="32.25" hidden="fals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Y391" s="4" t="n">
        <f aca="false">SUM(D391:O391)</f>
        <v>0</v>
      </c>
    </row>
    <row r="392" s="1" customFormat="true" ht="32.25" hidden="fals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Y392" s="4" t="n">
        <f aca="false">SUM(D392:O392)</f>
        <v>0</v>
      </c>
    </row>
    <row r="393" s="1" customFormat="true" ht="32.25" hidden="fals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Y393" s="4" t="n">
        <f aca="false">SUM(D393:O393)</f>
        <v>0</v>
      </c>
    </row>
    <row r="394" s="1" customFormat="true" ht="32.25" hidden="fals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Y394" s="4" t="n">
        <f aca="false">SUM(D394:O394)</f>
        <v>0</v>
      </c>
    </row>
    <row r="395" s="1" customFormat="true" ht="32.25" hidden="fals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Y395" s="4" t="n">
        <f aca="false">SUM(D395:O395)</f>
        <v>0</v>
      </c>
    </row>
    <row r="396" s="1" customFormat="true" ht="32.25" hidden="fals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Y396" s="4" t="n">
        <f aca="false">SUM(D396:O396)</f>
        <v>0</v>
      </c>
    </row>
    <row r="397" s="1" customFormat="true" ht="32.25" hidden="fals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Y397" s="4" t="n">
        <f aca="false">SUM(D397:O397)</f>
        <v>0</v>
      </c>
    </row>
    <row r="398" s="1" customFormat="true" ht="32.25" hidden="fals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Y398" s="4" t="n">
        <f aca="false">SUM(D398:O398)</f>
        <v>0</v>
      </c>
    </row>
    <row r="399" s="1" customFormat="true" ht="32.25" hidden="fals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Y399" s="4" t="n">
        <f aca="false">SUM(D399:O399)</f>
        <v>0</v>
      </c>
    </row>
    <row r="400" s="1" customFormat="true" ht="32.25" hidden="fals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Y400" s="4" t="n">
        <f aca="false">SUM(D400:O400)</f>
        <v>0</v>
      </c>
    </row>
    <row r="401" s="1" customFormat="true" ht="51" hidden="fals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Y401" s="4" t="n">
        <f aca="false">SUM(D401:O401)</f>
        <v>0</v>
      </c>
    </row>
    <row r="402" s="1" customFormat="true" ht="51" hidden="fals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Y402" s="4" t="n">
        <f aca="false">SUM(D402:O402)</f>
        <v>0</v>
      </c>
    </row>
    <row r="403" s="1" customFormat="true" ht="51" hidden="fals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Y403" s="4" t="n">
        <f aca="false">SUM(D403:O403)</f>
        <v>0</v>
      </c>
    </row>
    <row r="404" s="1" customFormat="true" ht="38.25" hidden="fals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Y404" s="4" t="n">
        <f aca="false">SUM(D404:O404)</f>
        <v>0</v>
      </c>
    </row>
    <row r="405" s="1" customFormat="true" ht="32.25" hidden="fals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Y405" s="4" t="n">
        <f aca="false">SUM(D405:O405)</f>
        <v>0</v>
      </c>
    </row>
    <row r="406" s="1" customFormat="true" ht="32.25" hidden="fals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Y406" s="4" t="n">
        <f aca="false">SUM(D406:O406)</f>
        <v>0</v>
      </c>
    </row>
    <row r="407" s="1" customFormat="true" ht="32.25" hidden="false" customHeight="true" outlineLevel="0" collapsed="false">
      <c r="A407" s="107" t="n">
        <f aca="false">A406+1</f>
        <v>360</v>
      </c>
      <c r="B407" s="108" t="n">
        <v>611100</v>
      </c>
      <c r="C407" s="109" t="s">
        <v>412</v>
      </c>
      <c r="D407" s="289"/>
      <c r="E407" s="284"/>
      <c r="F407" s="289"/>
      <c r="G407" s="284"/>
      <c r="H407" s="285"/>
      <c r="I407" s="286"/>
      <c r="J407" s="289"/>
      <c r="K407" s="284"/>
      <c r="L407" s="289"/>
      <c r="M407" s="284"/>
      <c r="N407" s="142" t="n">
        <f aca="false">SUM(H407,J407,L407)</f>
        <v>0</v>
      </c>
      <c r="O407" s="90" t="n">
        <f aca="false">SUM(I407,K407,M407)</f>
        <v>0</v>
      </c>
      <c r="Y407" s="4" t="n">
        <f aca="false">SUM(D407:O407)</f>
        <v>0</v>
      </c>
    </row>
    <row r="408" s="1" customFormat="true" ht="32.25" hidden="false" customHeight="true" outlineLevel="0" collapsed="false">
      <c r="A408" s="107" t="n">
        <f aca="false">A407+1</f>
        <v>361</v>
      </c>
      <c r="B408" s="108" t="n">
        <v>611200</v>
      </c>
      <c r="C408" s="109" t="s">
        <v>413</v>
      </c>
      <c r="D408" s="289"/>
      <c r="E408" s="284"/>
      <c r="F408" s="289"/>
      <c r="G408" s="284"/>
      <c r="H408" s="285"/>
      <c r="I408" s="286"/>
      <c r="J408" s="289"/>
      <c r="K408" s="284"/>
      <c r="L408" s="289"/>
      <c r="M408" s="284"/>
      <c r="N408" s="142" t="n">
        <f aca="false">SUM(H408,J408,L408)</f>
        <v>0</v>
      </c>
      <c r="O408" s="90" t="n">
        <f aca="false">SUM(I408,K408,M408)</f>
        <v>0</v>
      </c>
      <c r="Y408" s="4" t="n">
        <f aca="false">SUM(D408:O408)</f>
        <v>0</v>
      </c>
    </row>
    <row r="409" s="1" customFormat="true" ht="32.25" hidden="false" customHeight="true" outlineLevel="0" collapsed="false">
      <c r="A409" s="107" t="n">
        <f aca="false">A408+1</f>
        <v>362</v>
      </c>
      <c r="B409" s="108" t="n">
        <v>611300</v>
      </c>
      <c r="C409" s="109" t="s">
        <v>414</v>
      </c>
      <c r="D409" s="289"/>
      <c r="E409" s="284"/>
      <c r="F409" s="289"/>
      <c r="G409" s="284"/>
      <c r="H409" s="285"/>
      <c r="I409" s="286"/>
      <c r="J409" s="289"/>
      <c r="K409" s="284"/>
      <c r="L409" s="289"/>
      <c r="M409" s="284"/>
      <c r="N409" s="142" t="n">
        <f aca="false">SUM(H409,J409,L409)</f>
        <v>0</v>
      </c>
      <c r="O409" s="90" t="n">
        <f aca="false">SUM(I409,K409,M409)</f>
        <v>0</v>
      </c>
      <c r="Y409" s="4" t="n">
        <f aca="false">SUM(D409:O409)</f>
        <v>0</v>
      </c>
    </row>
    <row r="410" s="1" customFormat="true" ht="32.25" hidden="false" customHeight="true" outlineLevel="0" collapsed="false">
      <c r="A410" s="107" t="n">
        <f aca="false">A409+1</f>
        <v>363</v>
      </c>
      <c r="B410" s="108" t="n">
        <v>611400</v>
      </c>
      <c r="C410" s="109" t="s">
        <v>415</v>
      </c>
      <c r="D410" s="289"/>
      <c r="E410" s="284"/>
      <c r="F410" s="289"/>
      <c r="G410" s="284"/>
      <c r="H410" s="285"/>
      <c r="I410" s="286"/>
      <c r="J410" s="289"/>
      <c r="K410" s="284"/>
      <c r="L410" s="289"/>
      <c r="M410" s="284"/>
      <c r="N410" s="142" t="n">
        <f aca="false">SUM(H410,J410,L410)</f>
        <v>0</v>
      </c>
      <c r="O410" s="90" t="n">
        <f aca="false">SUM(I410,K410,M410)</f>
        <v>0</v>
      </c>
      <c r="Y410" s="4" t="n">
        <f aca="false">SUM(D410:O410)</f>
        <v>0</v>
      </c>
    </row>
    <row r="411" s="1" customFormat="true" ht="32.25" hidden="false" customHeight="true" outlineLevel="0" collapsed="false">
      <c r="A411" s="107" t="n">
        <f aca="false">A410+1</f>
        <v>364</v>
      </c>
      <c r="B411" s="108" t="n">
        <v>611500</v>
      </c>
      <c r="C411" s="109" t="s">
        <v>416</v>
      </c>
      <c r="D411" s="289"/>
      <c r="E411" s="284"/>
      <c r="F411" s="289"/>
      <c r="G411" s="284"/>
      <c r="H411" s="285"/>
      <c r="I411" s="286"/>
      <c r="J411" s="289"/>
      <c r="K411" s="284"/>
      <c r="L411" s="289"/>
      <c r="M411" s="284"/>
      <c r="N411" s="142" t="n">
        <f aca="false">SUM(H411,J411,L411)</f>
        <v>0</v>
      </c>
      <c r="O411" s="90" t="n">
        <f aca="false">SUM(I411,K411,M411)</f>
        <v>0</v>
      </c>
      <c r="Y411" s="4" t="n">
        <f aca="false">SUM(D411:O411)</f>
        <v>0</v>
      </c>
    </row>
    <row r="412" s="1" customFormat="true" ht="32.25" hidden="false" customHeight="true" outlineLevel="0" collapsed="false">
      <c r="A412" s="107" t="n">
        <f aca="false">A411+1</f>
        <v>365</v>
      </c>
      <c r="B412" s="108" t="n">
        <v>611600</v>
      </c>
      <c r="C412" s="109" t="s">
        <v>417</v>
      </c>
      <c r="D412" s="289"/>
      <c r="E412" s="284"/>
      <c r="F412" s="289"/>
      <c r="G412" s="284"/>
      <c r="H412" s="285"/>
      <c r="I412" s="286"/>
      <c r="J412" s="289"/>
      <c r="K412" s="284"/>
      <c r="L412" s="289"/>
      <c r="M412" s="284"/>
      <c r="N412" s="142" t="n">
        <f aca="false">SUM(H412,J412,L412)</f>
        <v>0</v>
      </c>
      <c r="O412" s="90" t="n">
        <f aca="false">SUM(I412,K412,M412)</f>
        <v>0</v>
      </c>
      <c r="Y412" s="4" t="n">
        <f aca="false">SUM(D412:O412)</f>
        <v>0</v>
      </c>
    </row>
    <row r="413" s="1" customFormat="true" ht="32.25" hidden="false" customHeight="true" outlineLevel="0" collapsed="false">
      <c r="A413" s="107" t="n">
        <f aca="false">A412+1</f>
        <v>366</v>
      </c>
      <c r="B413" s="108" t="n">
        <v>611700</v>
      </c>
      <c r="C413" s="109" t="s">
        <v>418</v>
      </c>
      <c r="D413" s="289"/>
      <c r="E413" s="284"/>
      <c r="F413" s="289"/>
      <c r="G413" s="284"/>
      <c r="H413" s="285"/>
      <c r="I413" s="286"/>
      <c r="J413" s="289"/>
      <c r="K413" s="284"/>
      <c r="L413" s="289"/>
      <c r="M413" s="284"/>
      <c r="N413" s="142" t="n">
        <f aca="false">SUM(H413,J413,L413)</f>
        <v>0</v>
      </c>
      <c r="O413" s="90" t="n">
        <f aca="false">SUM(I413,K413,M413)</f>
        <v>0</v>
      </c>
      <c r="Y413" s="4" t="n">
        <f aca="false">SUM(D413:O413)</f>
        <v>0</v>
      </c>
    </row>
    <row r="414" s="1" customFormat="true" ht="32.25" hidden="false" customHeight="true" outlineLevel="0" collapsed="false">
      <c r="A414" s="107" t="n">
        <f aca="false">A413+1</f>
        <v>367</v>
      </c>
      <c r="B414" s="108" t="n">
        <v>611800</v>
      </c>
      <c r="C414" s="109" t="s">
        <v>419</v>
      </c>
      <c r="D414" s="289"/>
      <c r="E414" s="284"/>
      <c r="F414" s="289"/>
      <c r="G414" s="284"/>
      <c r="H414" s="285"/>
      <c r="I414" s="286"/>
      <c r="J414" s="289"/>
      <c r="K414" s="284"/>
      <c r="L414" s="289"/>
      <c r="M414" s="284"/>
      <c r="N414" s="142" t="n">
        <f aca="false">SUM(H414,J414,L414)</f>
        <v>0</v>
      </c>
      <c r="O414" s="90" t="n">
        <f aca="false">SUM(I414,K414,M414)</f>
        <v>0</v>
      </c>
      <c r="Y414" s="4" t="n">
        <f aca="false">SUM(D414:O414)</f>
        <v>0</v>
      </c>
    </row>
    <row r="415" s="1" customFormat="true" ht="32.25" hidden="false" customHeight="true" outlineLevel="0" collapsed="false">
      <c r="A415" s="107" t="n">
        <f aca="false">A414+1</f>
        <v>368</v>
      </c>
      <c r="B415" s="108" t="n">
        <v>611900</v>
      </c>
      <c r="C415" s="109" t="s">
        <v>170</v>
      </c>
      <c r="D415" s="289"/>
      <c r="E415" s="284"/>
      <c r="F415" s="289"/>
      <c r="G415" s="284"/>
      <c r="H415" s="285"/>
      <c r="I415" s="286"/>
      <c r="J415" s="289"/>
      <c r="K415" s="284"/>
      <c r="L415" s="289"/>
      <c r="M415" s="284"/>
      <c r="N415" s="142" t="n">
        <f aca="false">SUM(H415,J415,L415)</f>
        <v>0</v>
      </c>
      <c r="O415" s="90" t="n">
        <f aca="false">SUM(I415,K415,M415)</f>
        <v>0</v>
      </c>
      <c r="Y415" s="4" t="n">
        <f aca="false">SUM(D415:O415)</f>
        <v>0</v>
      </c>
    </row>
    <row r="416" s="1" customFormat="true" ht="32.25" hidden="fals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Y416" s="4" t="n">
        <f aca="false">SUM(D416:O416)</f>
        <v>0</v>
      </c>
    </row>
    <row r="417" s="1" customFormat="true" ht="51" hidden="false" customHeight="false" outlineLevel="0" collapsed="false">
      <c r="A417" s="107" t="n">
        <f aca="false">A416+1</f>
        <v>370</v>
      </c>
      <c r="B417" s="108" t="n">
        <v>612100</v>
      </c>
      <c r="C417" s="109" t="s">
        <v>421</v>
      </c>
      <c r="D417" s="289"/>
      <c r="E417" s="284"/>
      <c r="F417" s="289"/>
      <c r="G417" s="284"/>
      <c r="H417" s="285"/>
      <c r="I417" s="286"/>
      <c r="J417" s="289"/>
      <c r="K417" s="284"/>
      <c r="L417" s="289"/>
      <c r="M417" s="284"/>
      <c r="N417" s="142" t="n">
        <f aca="false">SUM(H417,J417,L417)</f>
        <v>0</v>
      </c>
      <c r="O417" s="90" t="n">
        <f aca="false">SUM(I417,K417,M417)</f>
        <v>0</v>
      </c>
      <c r="Y417" s="4" t="n">
        <f aca="false">SUM(D417:O417)</f>
        <v>0</v>
      </c>
    </row>
    <row r="418" s="1" customFormat="true" ht="32.25" hidden="false" customHeight="true" outlineLevel="0" collapsed="false">
      <c r="A418" s="107" t="n">
        <f aca="false">A417+1</f>
        <v>371</v>
      </c>
      <c r="B418" s="108" t="n">
        <v>612200</v>
      </c>
      <c r="C418" s="109" t="s">
        <v>422</v>
      </c>
      <c r="D418" s="289"/>
      <c r="E418" s="284"/>
      <c r="F418" s="289"/>
      <c r="G418" s="284"/>
      <c r="H418" s="285"/>
      <c r="I418" s="286"/>
      <c r="J418" s="289"/>
      <c r="K418" s="284"/>
      <c r="L418" s="289"/>
      <c r="M418" s="284"/>
      <c r="N418" s="142" t="n">
        <f aca="false">SUM(H418,J418,L418)</f>
        <v>0</v>
      </c>
      <c r="O418" s="90" t="n">
        <f aca="false">SUM(I418,K418,M418)</f>
        <v>0</v>
      </c>
      <c r="Y418" s="4" t="n">
        <f aca="false">SUM(D418:O418)</f>
        <v>0</v>
      </c>
    </row>
    <row r="419" s="1" customFormat="true" ht="32.25" hidden="false" customHeight="true" outlineLevel="0" collapsed="false">
      <c r="A419" s="107" t="n">
        <f aca="false">A418+1</f>
        <v>372</v>
      </c>
      <c r="B419" s="108" t="n">
        <v>612300</v>
      </c>
      <c r="C419" s="109" t="s">
        <v>423</v>
      </c>
      <c r="D419" s="289"/>
      <c r="E419" s="284"/>
      <c r="F419" s="289"/>
      <c r="G419" s="284"/>
      <c r="H419" s="285"/>
      <c r="I419" s="286"/>
      <c r="J419" s="289"/>
      <c r="K419" s="284"/>
      <c r="L419" s="289"/>
      <c r="M419" s="284"/>
      <c r="N419" s="142" t="n">
        <f aca="false">SUM(H419,J419,L419)</f>
        <v>0</v>
      </c>
      <c r="O419" s="90" t="n">
        <f aca="false">SUM(I419,K419,M419)</f>
        <v>0</v>
      </c>
      <c r="Y419" s="4" t="n">
        <f aca="false">SUM(D419:O419)</f>
        <v>0</v>
      </c>
    </row>
    <row r="420" s="1" customFormat="true" ht="32.25" hidden="false" customHeight="true" outlineLevel="0" collapsed="false">
      <c r="A420" s="107" t="n">
        <f aca="false">A419+1</f>
        <v>373</v>
      </c>
      <c r="B420" s="108" t="n">
        <v>612400</v>
      </c>
      <c r="C420" s="109" t="s">
        <v>424</v>
      </c>
      <c r="D420" s="289"/>
      <c r="E420" s="284"/>
      <c r="F420" s="289"/>
      <c r="G420" s="284"/>
      <c r="H420" s="285"/>
      <c r="I420" s="286"/>
      <c r="J420" s="289"/>
      <c r="K420" s="284"/>
      <c r="L420" s="289"/>
      <c r="M420" s="284"/>
      <c r="N420" s="142" t="n">
        <f aca="false">SUM(H420,J420,L420)</f>
        <v>0</v>
      </c>
      <c r="O420" s="90" t="n">
        <f aca="false">SUM(I420,K420,M420)</f>
        <v>0</v>
      </c>
      <c r="Y420" s="4" t="n">
        <f aca="false">SUM(D420:O420)</f>
        <v>0</v>
      </c>
    </row>
    <row r="421" s="1" customFormat="true" ht="32.25" hidden="false" customHeight="true" outlineLevel="0" collapsed="false">
      <c r="A421" s="107" t="n">
        <f aca="false">A420+1</f>
        <v>374</v>
      </c>
      <c r="B421" s="108" t="n">
        <v>612500</v>
      </c>
      <c r="C421" s="109" t="s">
        <v>425</v>
      </c>
      <c r="D421" s="289"/>
      <c r="E421" s="284"/>
      <c r="F421" s="289"/>
      <c r="G421" s="284"/>
      <c r="H421" s="285"/>
      <c r="I421" s="286"/>
      <c r="J421" s="289"/>
      <c r="K421" s="284"/>
      <c r="L421" s="289"/>
      <c r="M421" s="284"/>
      <c r="N421" s="142" t="n">
        <f aca="false">SUM(H421,J421,L421)</f>
        <v>0</v>
      </c>
      <c r="O421" s="90" t="n">
        <f aca="false">SUM(I421,K421,M421)</f>
        <v>0</v>
      </c>
      <c r="Y421" s="4" t="n">
        <f aca="false">SUM(D421:O421)</f>
        <v>0</v>
      </c>
    </row>
    <row r="422" s="1" customFormat="true" ht="32.25" hidden="false" customHeight="true" outlineLevel="0" collapsed="false">
      <c r="A422" s="107" t="n">
        <f aca="false">A421+1</f>
        <v>375</v>
      </c>
      <c r="B422" s="108" t="n">
        <v>612600</v>
      </c>
      <c r="C422" s="109" t="s">
        <v>426</v>
      </c>
      <c r="D422" s="289"/>
      <c r="E422" s="284"/>
      <c r="F422" s="289"/>
      <c r="G422" s="284"/>
      <c r="H422" s="285"/>
      <c r="I422" s="286"/>
      <c r="J422" s="289"/>
      <c r="K422" s="284"/>
      <c r="L422" s="289"/>
      <c r="M422" s="284"/>
      <c r="N422" s="142" t="n">
        <f aca="false">SUM(H422,J422,L422)</f>
        <v>0</v>
      </c>
      <c r="O422" s="90" t="n">
        <f aca="false">SUM(I422,K422,M422)</f>
        <v>0</v>
      </c>
      <c r="Y422" s="4" t="n">
        <f aca="false">SUM(D422:O422)</f>
        <v>0</v>
      </c>
    </row>
    <row r="423" s="1" customFormat="true" ht="32.25" hidden="false" customHeight="true" outlineLevel="0" collapsed="false">
      <c r="A423" s="107" t="n">
        <f aca="false">A422+1</f>
        <v>376</v>
      </c>
      <c r="B423" s="108" t="n">
        <v>612900</v>
      </c>
      <c r="C423" s="109" t="s">
        <v>178</v>
      </c>
      <c r="D423" s="289"/>
      <c r="E423" s="284"/>
      <c r="F423" s="289"/>
      <c r="G423" s="284"/>
      <c r="H423" s="285"/>
      <c r="I423" s="286"/>
      <c r="J423" s="289"/>
      <c r="K423" s="284"/>
      <c r="L423" s="289"/>
      <c r="M423" s="284"/>
      <c r="N423" s="142" t="n">
        <f aca="false">SUM(H423,J423,L423)</f>
        <v>0</v>
      </c>
      <c r="O423" s="90" t="n">
        <f aca="false">SUM(I423,K423,M423)</f>
        <v>0</v>
      </c>
      <c r="Y423" s="4" t="n">
        <f aca="false">SUM(D423:O423)</f>
        <v>0</v>
      </c>
    </row>
    <row r="424" s="1" customFormat="true" ht="32.25" hidden="fals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Y424" s="4" t="n">
        <f aca="false">SUM(D424:O424)</f>
        <v>0</v>
      </c>
    </row>
    <row r="425" s="1" customFormat="true" ht="32.25" hidden="false" customHeight="true" outlineLevel="0" collapsed="false">
      <c r="A425" s="107" t="n">
        <f aca="false">A424+1</f>
        <v>378</v>
      </c>
      <c r="B425" s="108" t="n">
        <v>613100</v>
      </c>
      <c r="C425" s="109" t="s">
        <v>428</v>
      </c>
      <c r="D425" s="289"/>
      <c r="E425" s="284"/>
      <c r="F425" s="289"/>
      <c r="G425" s="284"/>
      <c r="H425" s="285"/>
      <c r="I425" s="286"/>
      <c r="J425" s="289"/>
      <c r="K425" s="284"/>
      <c r="L425" s="289"/>
      <c r="M425" s="284"/>
      <c r="N425" s="142" t="n">
        <f aca="false">SUM(H425,J425,L425)</f>
        <v>0</v>
      </c>
      <c r="O425" s="90" t="n">
        <f aca="false">SUM(I425,K425,M425)</f>
        <v>0</v>
      </c>
      <c r="Y425" s="4" t="n">
        <f aca="false">SUM(D425:O425)</f>
        <v>0</v>
      </c>
    </row>
    <row r="426" s="1" customFormat="true" ht="32.25" hidden="fals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Y426" s="4" t="n">
        <f aca="false">SUM(D426:O426)</f>
        <v>0</v>
      </c>
    </row>
    <row r="427" s="1" customFormat="true" ht="32.25" hidden="false" customHeight="true" outlineLevel="0" collapsed="false">
      <c r="A427" s="107" t="n">
        <f aca="false">A426+1</f>
        <v>380</v>
      </c>
      <c r="B427" s="108" t="n">
        <v>614100</v>
      </c>
      <c r="C427" s="109" t="s">
        <v>430</v>
      </c>
      <c r="D427" s="289"/>
      <c r="E427" s="284"/>
      <c r="F427" s="289"/>
      <c r="G427" s="284"/>
      <c r="H427" s="285"/>
      <c r="I427" s="286"/>
      <c r="J427" s="289"/>
      <c r="K427" s="284"/>
      <c r="L427" s="289"/>
      <c r="M427" s="284"/>
      <c r="N427" s="142" t="n">
        <f aca="false">SUM(H427,J427,L427)</f>
        <v>0</v>
      </c>
      <c r="O427" s="90" t="n">
        <f aca="false">SUM(I427,K427,M427)</f>
        <v>0</v>
      </c>
      <c r="Y427" s="4" t="n">
        <f aca="false">SUM(D427:O427)</f>
        <v>0</v>
      </c>
    </row>
    <row r="428" s="1" customFormat="true" ht="38.25" hidden="fals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Y428" s="4" t="n">
        <f aca="false">SUM(D428:O428)</f>
        <v>0</v>
      </c>
    </row>
    <row r="429" s="1" customFormat="true" ht="32.25" hidden="false" customHeight="true" outlineLevel="0" collapsed="false">
      <c r="A429" s="110" t="n">
        <f aca="false">A428+1</f>
        <v>382</v>
      </c>
      <c r="B429" s="111" t="n">
        <v>615100</v>
      </c>
      <c r="C429" s="112" t="s">
        <v>432</v>
      </c>
      <c r="D429" s="289"/>
      <c r="E429" s="284"/>
      <c r="F429" s="289"/>
      <c r="G429" s="284"/>
      <c r="H429" s="285"/>
      <c r="I429" s="286"/>
      <c r="J429" s="289"/>
      <c r="K429" s="284"/>
      <c r="L429" s="289"/>
      <c r="M429" s="284"/>
      <c r="N429" s="142" t="n">
        <f aca="false">SUM(H429,J429,L429)</f>
        <v>0</v>
      </c>
      <c r="O429" s="90" t="n">
        <f aca="false">SUM(I429,K429,M429)</f>
        <v>0</v>
      </c>
      <c r="Y429" s="4" t="n">
        <f aca="false">SUM(D429:O429)</f>
        <v>0</v>
      </c>
    </row>
    <row r="430" s="1" customFormat="true" ht="32.25" hidden="fals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Y430" s="4" t="n">
        <f aca="false">SUM(D430:O430)</f>
        <v>0</v>
      </c>
    </row>
    <row r="431" s="1" customFormat="true" ht="32.25" hidden="fals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Y431" s="4" t="n">
        <f aca="false">SUM(D431:O431)</f>
        <v>0</v>
      </c>
    </row>
    <row r="432" s="1" customFormat="true" ht="32.25" hidden="fals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Y432" s="4" t="n">
        <f aca="false">SUM(D432:O432)</f>
        <v>0</v>
      </c>
    </row>
    <row r="433" s="1" customFormat="true" ht="32.25" hidden="fals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Y433" s="4" t="n">
        <f aca="false">SUM(D433:O433)</f>
        <v>0</v>
      </c>
    </row>
    <row r="434" s="1" customFormat="true" ht="32.25" hidden="fals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Y434" s="4" t="n">
        <f aca="false">SUM(D434:O434)</f>
        <v>0</v>
      </c>
    </row>
    <row r="435" s="1" customFormat="true" ht="32.25" hidden="fals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Y435" s="4" t="n">
        <f aca="false">SUM(D435:O435)</f>
        <v>0</v>
      </c>
    </row>
    <row r="436" s="1" customFormat="true" ht="32.25" hidden="fals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Y436" s="4" t="n">
        <f aca="false">SUM(D436:O436)</f>
        <v>0</v>
      </c>
    </row>
    <row r="437" s="1" customFormat="true" ht="32.25" hidden="fals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Y437" s="4" t="n">
        <f aca="false">SUM(D437:O437)</f>
        <v>0</v>
      </c>
    </row>
    <row r="438" s="1" customFormat="true" ht="32.25" hidden="fals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Y438" s="4" t="n">
        <f aca="false">SUM(D438:O438)</f>
        <v>0</v>
      </c>
    </row>
    <row r="439" s="1" customFormat="true" ht="32.25" hidden="fals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Y439" s="4" t="n">
        <f aca="false">SUM(D439:O439)</f>
        <v>0</v>
      </c>
    </row>
    <row r="440" s="1" customFormat="true" ht="32.25" hidden="fals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Y440" s="4" t="n">
        <f aca="false">SUM(D440:O440)</f>
        <v>0</v>
      </c>
    </row>
    <row r="441" s="1" customFormat="true" ht="32.25" hidden="fals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Y441" s="4" t="n">
        <f aca="false">SUM(D441:O441)</f>
        <v>0</v>
      </c>
    </row>
    <row r="442" s="1" customFormat="true" ht="32.25" hidden="fals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Y442" s="4" t="n">
        <f aca="false">SUM(D442:O442)</f>
        <v>0</v>
      </c>
    </row>
    <row r="443" s="1" customFormat="true" ht="32.25" hidden="fals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Y443" s="4" t="n">
        <f aca="false">SUM(D443:O443)</f>
        <v>0</v>
      </c>
    </row>
    <row r="444" s="1" customFormat="true" ht="32.25" hidden="fals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Y444" s="4" t="n">
        <f aca="false">SUM(D444:O444)</f>
        <v>0</v>
      </c>
    </row>
    <row r="445" s="1" customFormat="true" ht="32.25" hidden="fals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Y445" s="4" t="n">
        <f aca="false">SUM(D445:O445)</f>
        <v>0</v>
      </c>
    </row>
    <row r="446" s="1" customFormat="true" ht="32.25" hidden="fals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Y446" s="4" t="n">
        <f aca="false">SUM(D446:O446)</f>
        <v>0</v>
      </c>
    </row>
    <row r="447" s="1" customFormat="true" ht="32.25" hidden="fals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Y447" s="4" t="n">
        <f aca="false">SUM(D447:O447)</f>
        <v>0</v>
      </c>
    </row>
    <row r="448" s="1" customFormat="true" ht="32.25" hidden="fals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Y448" s="4" t="n">
        <f aca="false">SUM(D448:O448)</f>
        <v>0</v>
      </c>
    </row>
    <row r="449" s="1" customFormat="true" ht="32.25" hidden="fals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Y449" s="4" t="n">
        <f aca="false">SUM(D449:O449)</f>
        <v>0</v>
      </c>
    </row>
    <row r="450" s="1" customFormat="true" ht="63.75" hidden="fals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Y450" s="4" t="n">
        <f aca="false">SUM(D450:O450)</f>
        <v>0</v>
      </c>
    </row>
    <row r="451" s="1" customFormat="true" ht="51.75" hidden="false" customHeight="false" outlineLevel="0" collapsed="false">
      <c r="A451" s="128" t="n">
        <f aca="false">A450+1</f>
        <v>404</v>
      </c>
      <c r="B451" s="129" t="n">
        <v>623100</v>
      </c>
      <c r="C451" s="146" t="s">
        <v>454</v>
      </c>
      <c r="D451" s="378"/>
      <c r="E451" s="379"/>
      <c r="F451" s="378"/>
      <c r="G451" s="379"/>
      <c r="H451" s="380"/>
      <c r="I451" s="381"/>
      <c r="J451" s="378"/>
      <c r="K451" s="379"/>
      <c r="L451" s="378"/>
      <c r="M451" s="379"/>
      <c r="N451" s="147" t="n">
        <f aca="false">SUM(H451,J451,L451)</f>
        <v>0</v>
      </c>
      <c r="O451" s="148" t="n">
        <f aca="false">SUM(I451,K451,M451)</f>
        <v>0</v>
      </c>
      <c r="Y451" s="4" t="n">
        <f aca="false">SUM(D451:O451)</f>
        <v>0</v>
      </c>
    </row>
    <row r="452" s="1" customFormat="true" ht="36.7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Y452" s="4" t="n">
        <v>1</v>
      </c>
    </row>
    <row r="453" s="1" customFormat="true" ht="51.75" hidden="false" customHeight="true" outlineLevel="0" collapsed="false">
      <c r="A453" s="299"/>
      <c r="B453" s="299"/>
      <c r="C453" s="154" t="s">
        <v>456</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158"/>
      <c r="V454" s="159"/>
      <c r="Y454" s="4" t="n">
        <v>1</v>
      </c>
    </row>
    <row r="455" s="28" customFormat="true" ht="35.1" hidden="false" customHeight="true" outlineLevel="0" collapsed="false">
      <c r="A455" s="31" t="s">
        <v>457</v>
      </c>
      <c r="B455" s="384" t="s">
        <v>553</v>
      </c>
      <c r="C455" s="384"/>
      <c r="D455" s="31" t="s">
        <v>23</v>
      </c>
      <c r="E455" s="31"/>
      <c r="F455" s="31" t="s">
        <v>24</v>
      </c>
      <c r="G455" s="31"/>
      <c r="H455" s="31" t="s">
        <v>47</v>
      </c>
      <c r="I455" s="31"/>
      <c r="J455" s="31" t="s">
        <v>48</v>
      </c>
      <c r="K455" s="31"/>
      <c r="L455" s="31" t="s">
        <v>49</v>
      </c>
      <c r="M455" s="31"/>
      <c r="N455" s="31" t="s">
        <v>50</v>
      </c>
      <c r="O455" s="31"/>
      <c r="P455" s="167"/>
      <c r="Q455" s="167"/>
      <c r="R455" s="167"/>
      <c r="S455" s="167"/>
      <c r="T455" s="167"/>
      <c r="V455" s="160"/>
      <c r="Y455" s="4" t="n">
        <v>1</v>
      </c>
    </row>
    <row r="456" s="28" customFormat="true" ht="20.25" hidden="false" customHeight="true" outlineLevel="0" collapsed="false">
      <c r="A456" s="69" t="n">
        <v>1</v>
      </c>
      <c r="B456" s="69" t="n">
        <v>2</v>
      </c>
      <c r="C456" s="69"/>
      <c r="D456" s="385" t="n">
        <v>3</v>
      </c>
      <c r="E456" s="385"/>
      <c r="F456" s="385" t="n">
        <v>4</v>
      </c>
      <c r="G456" s="385"/>
      <c r="H456" s="385" t="n">
        <v>5</v>
      </c>
      <c r="I456" s="385"/>
      <c r="J456" s="385" t="n">
        <v>6</v>
      </c>
      <c r="K456" s="385"/>
      <c r="L456" s="385" t="n">
        <v>7</v>
      </c>
      <c r="M456" s="385"/>
      <c r="N456" s="385" t="s">
        <v>459</v>
      </c>
      <c r="O456" s="385"/>
      <c r="P456" s="167"/>
      <c r="Q456" s="167"/>
      <c r="R456" s="167"/>
      <c r="S456" s="167"/>
      <c r="T456" s="167"/>
      <c r="V456" s="160"/>
      <c r="Y456" s="4" t="n">
        <v>1</v>
      </c>
    </row>
    <row r="457" s="28" customFormat="true" ht="28.5" hidden="false" customHeight="true" outlineLevel="0" collapsed="false">
      <c r="A457" s="386" t="s">
        <v>460</v>
      </c>
      <c r="B457" s="387" t="s">
        <v>461</v>
      </c>
      <c r="C457" s="387"/>
      <c r="D457" s="188" t="n">
        <f aca="false">D452</f>
        <v>0</v>
      </c>
      <c r="E457" s="188"/>
      <c r="F457" s="188" t="n">
        <f aca="false">F452</f>
        <v>0</v>
      </c>
      <c r="G457" s="188"/>
      <c r="H457" s="189" t="n">
        <f aca="false">H452</f>
        <v>0</v>
      </c>
      <c r="I457" s="189"/>
      <c r="J457" s="188" t="n">
        <f aca="false">J452</f>
        <v>0</v>
      </c>
      <c r="K457" s="188"/>
      <c r="L457" s="190" t="n">
        <f aca="false">L452</f>
        <v>0</v>
      </c>
      <c r="M457" s="190"/>
      <c r="N457" s="191" t="n">
        <f aca="false">SUM(H457,J457,L457)</f>
        <v>0</v>
      </c>
      <c r="O457" s="191"/>
      <c r="V457" s="160"/>
      <c r="Y457" s="4" t="n">
        <f aca="false">SUM(D457:O457)</f>
        <v>0</v>
      </c>
    </row>
    <row r="458" s="28" customFormat="true" ht="28.5" hidden="false" customHeight="true" outlineLevel="0" collapsed="false">
      <c r="A458" s="388" t="s">
        <v>462</v>
      </c>
      <c r="B458" s="182" t="s">
        <v>463</v>
      </c>
      <c r="C458" s="182"/>
      <c r="D458" s="389"/>
      <c r="E458" s="389"/>
      <c r="F458" s="389"/>
      <c r="G458" s="389"/>
      <c r="H458" s="390"/>
      <c r="I458" s="390"/>
      <c r="J458" s="389"/>
      <c r="K458" s="389"/>
      <c r="L458" s="391"/>
      <c r="M458" s="391"/>
      <c r="N458" s="191" t="n">
        <f aca="false">SUM(H458,J458,L458)</f>
        <v>0</v>
      </c>
      <c r="O458" s="191"/>
      <c r="V458" s="160"/>
      <c r="Y458" s="4" t="n">
        <f aca="false">SUM(D458:O458)</f>
        <v>0</v>
      </c>
    </row>
    <row r="459" s="28" customFormat="true" ht="28.5" hidden="false" customHeight="true" outlineLevel="0" collapsed="false">
      <c r="A459" s="388" t="s">
        <v>464</v>
      </c>
      <c r="B459" s="182" t="s">
        <v>465</v>
      </c>
      <c r="C459" s="182"/>
      <c r="D459" s="389"/>
      <c r="E459" s="389"/>
      <c r="F459" s="389"/>
      <c r="G459" s="389"/>
      <c r="H459" s="390"/>
      <c r="I459" s="390"/>
      <c r="J459" s="389"/>
      <c r="K459" s="389"/>
      <c r="L459" s="391"/>
      <c r="M459" s="391"/>
      <c r="N459" s="191" t="n">
        <f aca="false">SUM(H459,J459,L459)</f>
        <v>0</v>
      </c>
      <c r="O459" s="191"/>
      <c r="V459" s="160"/>
      <c r="Y459" s="4" t="n">
        <f aca="false">SUM(D459:O459)</f>
        <v>0</v>
      </c>
    </row>
    <row r="460" s="28" customFormat="true" ht="28.5" hidden="false" customHeight="true" outlineLevel="0" collapsed="false">
      <c r="A460" s="388" t="s">
        <v>466</v>
      </c>
      <c r="B460" s="182" t="s">
        <v>467</v>
      </c>
      <c r="C460" s="182"/>
      <c r="D460" s="389"/>
      <c r="E460" s="389"/>
      <c r="F460" s="389"/>
      <c r="G460" s="389"/>
      <c r="H460" s="390"/>
      <c r="I460" s="390"/>
      <c r="J460" s="389"/>
      <c r="K460" s="389"/>
      <c r="L460" s="391"/>
      <c r="M460" s="391"/>
      <c r="N460" s="191" t="n">
        <f aca="false">SUM(H460,J460,L460)</f>
        <v>0</v>
      </c>
      <c r="O460" s="191"/>
      <c r="V460" s="57"/>
      <c r="Y460" s="4" t="n">
        <f aca="false">SUM(D460:O460)</f>
        <v>0</v>
      </c>
    </row>
    <row r="461" s="28" customFormat="true" ht="28.5" hidden="false" customHeight="true" outlineLevel="0" collapsed="false">
      <c r="A461" s="388" t="s">
        <v>468</v>
      </c>
      <c r="B461" s="182" t="s">
        <v>469</v>
      </c>
      <c r="C461" s="182"/>
      <c r="D461" s="389"/>
      <c r="E461" s="389"/>
      <c r="F461" s="389"/>
      <c r="G461" s="389"/>
      <c r="H461" s="390"/>
      <c r="I461" s="390"/>
      <c r="J461" s="389"/>
      <c r="K461" s="389"/>
      <c r="L461" s="391"/>
      <c r="M461" s="391"/>
      <c r="N461" s="191" t="n">
        <f aca="false">SUM(H461,J461,L461)</f>
        <v>0</v>
      </c>
      <c r="O461" s="191"/>
      <c r="V461" s="57"/>
      <c r="W461" s="185"/>
      <c r="X461" s="185"/>
      <c r="Y461" s="4" t="n">
        <f aca="false">SUM(D461:O461)</f>
        <v>0</v>
      </c>
      <c r="Z461" s="185"/>
      <c r="AA461" s="185"/>
      <c r="AB461" s="185"/>
      <c r="AC461" s="185"/>
      <c r="AD461" s="185"/>
      <c r="AE461" s="185"/>
      <c r="AF461" s="185"/>
      <c r="AG461" s="185"/>
      <c r="AH461" s="185"/>
      <c r="AI461" s="185"/>
      <c r="AJ461" s="185"/>
      <c r="AK461" s="185"/>
      <c r="AL461" s="185"/>
      <c r="AM461" s="185"/>
      <c r="AN461" s="185"/>
      <c r="AO461" s="185"/>
      <c r="AP461" s="185"/>
      <c r="AQ461" s="185"/>
      <c r="AR461" s="185"/>
      <c r="AS461" s="185"/>
      <c r="AT461" s="185"/>
      <c r="AU461" s="185"/>
      <c r="AV461" s="185"/>
      <c r="AW461" s="185"/>
      <c r="AX461" s="185"/>
      <c r="AY461" s="185"/>
      <c r="AZ461" s="185"/>
      <c r="BA461" s="185"/>
      <c r="BB461" s="185"/>
      <c r="BC461" s="185"/>
    </row>
    <row r="462" s="28" customFormat="true" ht="28.5" hidden="false" customHeight="true" outlineLevel="0" collapsed="false">
      <c r="A462" s="388" t="s">
        <v>470</v>
      </c>
      <c r="B462" s="182" t="s">
        <v>471</v>
      </c>
      <c r="C462" s="182"/>
      <c r="D462" s="389"/>
      <c r="E462" s="389"/>
      <c r="F462" s="389"/>
      <c r="G462" s="389"/>
      <c r="H462" s="390"/>
      <c r="I462" s="390"/>
      <c r="J462" s="389"/>
      <c r="K462" s="389"/>
      <c r="L462" s="391"/>
      <c r="M462" s="391"/>
      <c r="N462" s="191" t="n">
        <f aca="false">SUM(H462,J462,L462)</f>
        <v>0</v>
      </c>
      <c r="O462" s="191"/>
      <c r="P462" s="56"/>
      <c r="Q462" s="56"/>
      <c r="R462" s="56"/>
      <c r="S462" s="56"/>
      <c r="T462" s="56"/>
      <c r="U462" s="56"/>
      <c r="V462" s="57"/>
      <c r="W462" s="185"/>
      <c r="X462" s="185"/>
      <c r="Y462" s="4" t="n">
        <f aca="false">SUM(D462:O462)</f>
        <v>0</v>
      </c>
      <c r="Z462" s="185"/>
      <c r="AA462" s="185"/>
      <c r="AB462" s="185"/>
      <c r="AC462" s="185"/>
      <c r="AD462" s="185"/>
      <c r="AE462" s="185"/>
      <c r="AF462" s="185"/>
      <c r="AG462" s="185"/>
      <c r="AH462" s="185"/>
      <c r="AI462" s="185"/>
      <c r="AJ462" s="185"/>
      <c r="AK462" s="185"/>
      <c r="AL462" s="185"/>
      <c r="AM462" s="185"/>
      <c r="AN462" s="185"/>
      <c r="AO462" s="185"/>
      <c r="AP462" s="185"/>
      <c r="AQ462" s="185"/>
      <c r="AR462" s="185"/>
      <c r="AS462" s="185"/>
      <c r="AT462" s="185"/>
      <c r="AU462" s="185"/>
      <c r="AV462" s="185"/>
      <c r="AW462" s="185"/>
      <c r="AX462" s="185"/>
      <c r="AY462" s="185"/>
      <c r="AZ462" s="185"/>
      <c r="BA462" s="185"/>
      <c r="BB462" s="185"/>
      <c r="BC462" s="185"/>
    </row>
    <row r="463" s="28" customFormat="true" ht="28.5" hidden="false" customHeight="true" outlineLevel="0" collapsed="false">
      <c r="A463" s="388" t="s">
        <v>472</v>
      </c>
      <c r="B463" s="182" t="s">
        <v>473</v>
      </c>
      <c r="C463" s="182"/>
      <c r="D463" s="389"/>
      <c r="E463" s="389"/>
      <c r="F463" s="389"/>
      <c r="G463" s="389"/>
      <c r="H463" s="390"/>
      <c r="I463" s="390"/>
      <c r="J463" s="389"/>
      <c r="K463" s="389"/>
      <c r="L463" s="391"/>
      <c r="M463" s="391"/>
      <c r="N463" s="191" t="n">
        <f aca="false">SUM(H463,J463,L463)</f>
        <v>0</v>
      </c>
      <c r="O463" s="191"/>
      <c r="P463" s="56"/>
      <c r="Q463" s="56"/>
      <c r="R463" s="56"/>
      <c r="S463" s="56"/>
      <c r="T463" s="56"/>
      <c r="U463" s="56"/>
      <c r="V463" s="57"/>
      <c r="W463" s="185"/>
      <c r="X463" s="185"/>
      <c r="Y463" s="4" t="n">
        <f aca="false">SUM(D463:O463)</f>
        <v>0</v>
      </c>
      <c r="Z463" s="185"/>
      <c r="AA463" s="185"/>
      <c r="AB463" s="185"/>
      <c r="AC463" s="185"/>
      <c r="AD463" s="185"/>
      <c r="AE463" s="185"/>
      <c r="AF463" s="185"/>
      <c r="AG463" s="185"/>
      <c r="AH463" s="185"/>
      <c r="AI463" s="185"/>
      <c r="AJ463" s="185"/>
      <c r="AK463" s="185"/>
      <c r="AL463" s="185"/>
      <c r="AM463" s="185"/>
      <c r="AN463" s="185"/>
      <c r="AO463" s="185"/>
      <c r="AP463" s="185"/>
      <c r="AQ463" s="185"/>
      <c r="AR463" s="185"/>
      <c r="AS463" s="185"/>
      <c r="AT463" s="185"/>
      <c r="AU463" s="185"/>
      <c r="AV463" s="185"/>
      <c r="AW463" s="185"/>
      <c r="AX463" s="185"/>
      <c r="AY463" s="185"/>
      <c r="AZ463" s="185"/>
      <c r="BA463" s="185"/>
      <c r="BB463" s="185"/>
      <c r="BC463" s="185"/>
    </row>
    <row r="464" s="28" customFormat="true" ht="28.5" hidden="false" customHeight="true" outlineLevel="0" collapsed="false">
      <c r="A464" s="388" t="s">
        <v>474</v>
      </c>
      <c r="B464" s="182" t="s">
        <v>475</v>
      </c>
      <c r="C464" s="182"/>
      <c r="D464" s="389"/>
      <c r="E464" s="389"/>
      <c r="F464" s="389"/>
      <c r="G464" s="389"/>
      <c r="H464" s="390"/>
      <c r="I464" s="390"/>
      <c r="J464" s="389"/>
      <c r="K464" s="389"/>
      <c r="L464" s="391"/>
      <c r="M464" s="391"/>
      <c r="N464" s="191" t="n">
        <f aca="false">SUM(H464,J464,L464)</f>
        <v>0</v>
      </c>
      <c r="O464" s="191"/>
      <c r="P464" s="56"/>
      <c r="Q464" s="56"/>
      <c r="R464" s="56"/>
      <c r="S464" s="56"/>
      <c r="T464" s="56"/>
      <c r="U464" s="56"/>
      <c r="V464" s="57"/>
      <c r="W464" s="185"/>
      <c r="X464" s="185"/>
      <c r="Y464" s="4" t="n">
        <f aca="false">SUM(D464:O464)</f>
        <v>0</v>
      </c>
      <c r="Z464" s="185"/>
      <c r="AA464" s="185"/>
      <c r="AB464" s="185"/>
      <c r="AC464" s="185"/>
      <c r="AD464" s="185"/>
      <c r="AE464" s="185"/>
      <c r="AF464" s="185"/>
      <c r="AG464" s="185"/>
      <c r="AH464" s="185"/>
      <c r="AI464" s="185"/>
      <c r="AJ464" s="185"/>
      <c r="AK464" s="185"/>
      <c r="AL464" s="185"/>
      <c r="AM464" s="185"/>
      <c r="AN464" s="185"/>
      <c r="AO464" s="185"/>
      <c r="AP464" s="185"/>
      <c r="AQ464" s="185"/>
      <c r="AR464" s="185"/>
      <c r="AS464" s="185"/>
      <c r="AT464" s="185"/>
      <c r="AU464" s="185"/>
      <c r="AV464" s="185"/>
      <c r="AW464" s="185"/>
      <c r="AX464" s="185"/>
      <c r="AY464" s="185"/>
      <c r="AZ464" s="185"/>
      <c r="BA464" s="185"/>
      <c r="BB464" s="185"/>
      <c r="BC464" s="185"/>
    </row>
    <row r="465" s="28" customFormat="true" ht="28.5" hidden="false" customHeight="true" outlineLevel="0" collapsed="false">
      <c r="A465" s="388" t="s">
        <v>476</v>
      </c>
      <c r="B465" s="182" t="s">
        <v>477</v>
      </c>
      <c r="C465" s="182"/>
      <c r="D465" s="389"/>
      <c r="E465" s="389"/>
      <c r="F465" s="389"/>
      <c r="G465" s="389"/>
      <c r="H465" s="390"/>
      <c r="I465" s="390"/>
      <c r="J465" s="389"/>
      <c r="K465" s="389"/>
      <c r="L465" s="391"/>
      <c r="M465" s="391"/>
      <c r="N465" s="191" t="n">
        <f aca="false">SUM(H465,J465,L465)</f>
        <v>0</v>
      </c>
      <c r="O465" s="191"/>
      <c r="P465" s="56"/>
      <c r="Q465" s="56"/>
      <c r="R465" s="56"/>
      <c r="S465" s="56"/>
      <c r="T465" s="56"/>
      <c r="U465" s="56"/>
      <c r="V465" s="186"/>
      <c r="W465" s="185"/>
      <c r="X465" s="185"/>
      <c r="Y465" s="4" t="n">
        <f aca="false">SUM(D465:O465)</f>
        <v>0</v>
      </c>
      <c r="Z465" s="185"/>
      <c r="AA465" s="185"/>
      <c r="AB465" s="185"/>
      <c r="AC465" s="185"/>
      <c r="AD465" s="185"/>
      <c r="AE465" s="185"/>
      <c r="AF465" s="185"/>
      <c r="AG465" s="185"/>
      <c r="AH465" s="185"/>
      <c r="AI465" s="185"/>
      <c r="AJ465" s="185"/>
      <c r="AK465" s="185"/>
      <c r="AL465" s="185"/>
      <c r="AM465" s="185"/>
      <c r="AN465" s="185"/>
      <c r="AO465" s="185"/>
      <c r="AP465" s="185"/>
      <c r="AQ465" s="185"/>
      <c r="AR465" s="185"/>
      <c r="AS465" s="185"/>
      <c r="AT465" s="185"/>
      <c r="AU465" s="185"/>
      <c r="AV465" s="185"/>
      <c r="AW465" s="185"/>
      <c r="AX465" s="185"/>
      <c r="AY465" s="185"/>
      <c r="AZ465" s="185"/>
      <c r="BA465" s="185"/>
      <c r="BB465" s="185"/>
      <c r="BC465" s="185"/>
    </row>
    <row r="466" s="28" customFormat="true" ht="28.5" hidden="false" customHeight="true" outlineLevel="0" collapsed="false">
      <c r="A466" s="388" t="s">
        <v>478</v>
      </c>
      <c r="B466" s="182" t="s">
        <v>479</v>
      </c>
      <c r="C466" s="182"/>
      <c r="D466" s="389"/>
      <c r="E466" s="389"/>
      <c r="F466" s="389"/>
      <c r="G466" s="389"/>
      <c r="H466" s="390"/>
      <c r="I466" s="390"/>
      <c r="J466" s="389"/>
      <c r="K466" s="389"/>
      <c r="L466" s="391"/>
      <c r="M466" s="391"/>
      <c r="N466" s="191" t="n">
        <f aca="false">SUM(H466,J466,L466)</f>
        <v>0</v>
      </c>
      <c r="O466" s="191"/>
      <c r="P466" s="56"/>
      <c r="Q466" s="56"/>
      <c r="R466" s="56"/>
      <c r="S466" s="56"/>
      <c r="T466" s="56"/>
      <c r="U466" s="56"/>
      <c r="V466" s="186"/>
      <c r="W466" s="185"/>
      <c r="X466" s="185"/>
      <c r="Y466" s="4" t="n">
        <f aca="false">SUM(D466:O466)</f>
        <v>0</v>
      </c>
      <c r="Z466" s="185"/>
      <c r="AA466" s="185"/>
      <c r="AB466" s="185"/>
      <c r="AC466" s="185"/>
      <c r="AD466" s="185"/>
      <c r="AE466" s="185"/>
      <c r="AF466" s="185"/>
      <c r="AG466" s="185"/>
      <c r="AH466" s="185"/>
      <c r="AI466" s="185"/>
      <c r="AJ466" s="185"/>
      <c r="AK466" s="185"/>
      <c r="AL466" s="185"/>
      <c r="AM466" s="185"/>
      <c r="AN466" s="185"/>
      <c r="AO466" s="185"/>
      <c r="AP466" s="185"/>
      <c r="AQ466" s="185"/>
      <c r="AR466" s="185"/>
      <c r="AS466" s="185"/>
      <c r="AT466" s="185"/>
      <c r="AU466" s="185"/>
      <c r="AV466" s="185"/>
      <c r="AW466" s="185"/>
      <c r="AX466" s="185"/>
      <c r="AY466" s="185"/>
      <c r="AZ466" s="185"/>
      <c r="BA466" s="185"/>
      <c r="BB466" s="185"/>
      <c r="BC466" s="185"/>
    </row>
    <row r="467" s="28" customFormat="true" ht="28.5" hidden="false" customHeight="true" outlineLevel="0" collapsed="false">
      <c r="A467" s="388" t="s">
        <v>480</v>
      </c>
      <c r="B467" s="182" t="s">
        <v>481</v>
      </c>
      <c r="C467" s="182"/>
      <c r="D467" s="389"/>
      <c r="E467" s="389"/>
      <c r="F467" s="389"/>
      <c r="G467" s="389"/>
      <c r="H467" s="390"/>
      <c r="I467" s="390"/>
      <c r="J467" s="389"/>
      <c r="K467" s="389"/>
      <c r="L467" s="391"/>
      <c r="M467" s="391"/>
      <c r="N467" s="191" t="n">
        <f aca="false">SUM(H467,J467,L467)</f>
        <v>0</v>
      </c>
      <c r="O467" s="191"/>
      <c r="P467" s="56"/>
      <c r="Q467" s="56"/>
      <c r="R467" s="56"/>
      <c r="S467" s="56"/>
      <c r="T467" s="56"/>
      <c r="U467" s="56"/>
      <c r="V467" s="57"/>
      <c r="W467" s="185"/>
      <c r="X467" s="185"/>
      <c r="Y467" s="4" t="n">
        <f aca="false">SUM(D467:O467)</f>
        <v>0</v>
      </c>
      <c r="Z467" s="185"/>
      <c r="AA467" s="185"/>
      <c r="AB467" s="185"/>
      <c r="AC467" s="185"/>
      <c r="AD467" s="185"/>
      <c r="AE467" s="185"/>
      <c r="AF467" s="185"/>
      <c r="AG467" s="185"/>
      <c r="AH467" s="185"/>
      <c r="AI467" s="185"/>
      <c r="AJ467" s="185"/>
      <c r="AK467" s="185"/>
      <c r="AL467" s="185"/>
      <c r="AM467" s="185"/>
      <c r="AN467" s="185"/>
      <c r="AO467" s="185"/>
      <c r="AP467" s="185"/>
      <c r="AQ467" s="185"/>
      <c r="AR467" s="185"/>
      <c r="AS467" s="185"/>
      <c r="AT467" s="185"/>
      <c r="AU467" s="185"/>
      <c r="AV467" s="185"/>
      <c r="AW467" s="185"/>
      <c r="AX467" s="185"/>
      <c r="AY467" s="185"/>
      <c r="AZ467" s="185"/>
      <c r="BA467" s="185"/>
      <c r="BB467" s="185"/>
      <c r="BC467" s="185"/>
    </row>
    <row r="468" s="28" customFormat="true" ht="28.5" hidden="false" customHeight="true" outlineLevel="0" collapsed="false">
      <c r="A468" s="388" t="s">
        <v>482</v>
      </c>
      <c r="B468" s="182" t="s">
        <v>483</v>
      </c>
      <c r="C468" s="182"/>
      <c r="D468" s="389"/>
      <c r="E468" s="389"/>
      <c r="F468" s="389"/>
      <c r="G468" s="389"/>
      <c r="H468" s="390"/>
      <c r="I468" s="390"/>
      <c r="J468" s="389"/>
      <c r="K468" s="389"/>
      <c r="L468" s="391"/>
      <c r="M468" s="391"/>
      <c r="N468" s="191" t="n">
        <f aca="false">SUM(H468,J468,L468)</f>
        <v>0</v>
      </c>
      <c r="O468" s="191"/>
      <c r="P468" s="56"/>
      <c r="Q468" s="56"/>
      <c r="R468" s="56"/>
      <c r="S468" s="56"/>
      <c r="T468" s="56"/>
      <c r="U468" s="56"/>
      <c r="V468" s="57"/>
      <c r="W468" s="185"/>
      <c r="X468" s="185"/>
      <c r="Y468" s="4" t="n">
        <f aca="false">SUM(D468:O468)</f>
        <v>0</v>
      </c>
      <c r="Z468" s="185"/>
      <c r="AA468" s="185"/>
      <c r="AB468" s="185"/>
      <c r="AC468" s="185"/>
      <c r="AD468" s="185"/>
      <c r="AE468" s="185"/>
      <c r="AF468" s="185"/>
      <c r="AG468" s="185"/>
      <c r="AH468" s="185"/>
      <c r="AI468" s="185"/>
      <c r="AJ468" s="185"/>
      <c r="AK468" s="185"/>
      <c r="AL468" s="185"/>
      <c r="AM468" s="185"/>
      <c r="AN468" s="185"/>
      <c r="AO468" s="185"/>
      <c r="AP468" s="185"/>
      <c r="AQ468" s="185"/>
      <c r="AR468" s="185"/>
      <c r="AS468" s="185"/>
      <c r="AT468" s="185"/>
      <c r="AU468" s="185"/>
      <c r="AV468" s="185"/>
      <c r="AW468" s="185"/>
      <c r="AX468" s="185"/>
      <c r="AY468" s="185"/>
      <c r="AZ468" s="185"/>
      <c r="BA468" s="185"/>
      <c r="BB468" s="185"/>
      <c r="BC468" s="185"/>
    </row>
    <row r="469" s="28" customFormat="true" ht="28.5" hidden="false" customHeight="true" outlineLevel="0" collapsed="false">
      <c r="A469" s="388" t="s">
        <v>484</v>
      </c>
      <c r="B469" s="182" t="s">
        <v>485</v>
      </c>
      <c r="C469" s="182"/>
      <c r="D469" s="389"/>
      <c r="E469" s="389"/>
      <c r="F469" s="389"/>
      <c r="G469" s="389"/>
      <c r="H469" s="390"/>
      <c r="I469" s="390"/>
      <c r="J469" s="389"/>
      <c r="K469" s="389"/>
      <c r="L469" s="391"/>
      <c r="M469" s="391"/>
      <c r="N469" s="191" t="n">
        <f aca="false">SUM(H469,J469,L469)</f>
        <v>0</v>
      </c>
      <c r="O469" s="191"/>
      <c r="P469" s="56"/>
      <c r="Q469" s="56"/>
      <c r="R469" s="56"/>
      <c r="S469" s="56"/>
      <c r="T469" s="56"/>
      <c r="U469" s="56"/>
      <c r="V469" s="57"/>
      <c r="W469" s="185"/>
      <c r="X469" s="185"/>
      <c r="Y469" s="4" t="n">
        <f aca="false">SUM(D469:O469)</f>
        <v>0</v>
      </c>
      <c r="Z469" s="185"/>
      <c r="AA469" s="185"/>
      <c r="AB469" s="185"/>
      <c r="AC469" s="185"/>
      <c r="AD469" s="185"/>
      <c r="AE469" s="185"/>
      <c r="AF469" s="185"/>
      <c r="AG469" s="185"/>
      <c r="AH469" s="185"/>
      <c r="AI469" s="185"/>
      <c r="AJ469" s="185"/>
      <c r="AK469" s="185"/>
      <c r="AL469" s="185"/>
      <c r="AM469" s="185"/>
      <c r="AN469" s="185"/>
      <c r="AO469" s="185"/>
      <c r="AP469" s="185"/>
      <c r="AQ469" s="185"/>
      <c r="AR469" s="185"/>
      <c r="AS469" s="185"/>
      <c r="AT469" s="185"/>
      <c r="AU469" s="185"/>
      <c r="AV469" s="185"/>
      <c r="AW469" s="185"/>
      <c r="AX469" s="185"/>
      <c r="AY469" s="185"/>
      <c r="AZ469" s="185"/>
      <c r="BA469" s="185"/>
      <c r="BB469" s="185"/>
      <c r="BC469" s="185"/>
    </row>
    <row r="470" s="28" customFormat="true" ht="28.5" hidden="false" customHeight="true" outlineLevel="0" collapsed="false">
      <c r="A470" s="388" t="s">
        <v>486</v>
      </c>
      <c r="B470" s="182" t="s">
        <v>487</v>
      </c>
      <c r="C470" s="182"/>
      <c r="D470" s="389"/>
      <c r="E470" s="389"/>
      <c r="F470" s="389"/>
      <c r="G470" s="389"/>
      <c r="H470" s="390"/>
      <c r="I470" s="390"/>
      <c r="J470" s="389"/>
      <c r="K470" s="389"/>
      <c r="L470" s="391"/>
      <c r="M470" s="391"/>
      <c r="N470" s="191" t="n">
        <f aca="false">SUM(H470,J470,L470)</f>
        <v>0</v>
      </c>
      <c r="O470" s="191"/>
      <c r="P470" s="56"/>
      <c r="Q470" s="56"/>
      <c r="R470" s="56"/>
      <c r="S470" s="56"/>
      <c r="T470" s="56"/>
      <c r="U470" s="56"/>
      <c r="V470" s="57"/>
      <c r="W470" s="185"/>
      <c r="X470" s="185"/>
      <c r="Y470" s="4" t="n">
        <f aca="false">SUM(D470:O470)</f>
        <v>0</v>
      </c>
      <c r="Z470" s="185"/>
      <c r="AA470" s="185"/>
      <c r="AB470" s="185"/>
      <c r="AC470" s="185"/>
      <c r="AD470" s="185"/>
      <c r="AE470" s="185"/>
      <c r="AF470" s="185"/>
      <c r="AG470" s="185"/>
      <c r="AH470" s="185"/>
      <c r="AI470" s="185"/>
      <c r="AJ470" s="185"/>
      <c r="AK470" s="185"/>
      <c r="AL470" s="185"/>
      <c r="AM470" s="185"/>
      <c r="AN470" s="185"/>
      <c r="AO470" s="185"/>
      <c r="AP470" s="185"/>
      <c r="AQ470" s="185"/>
      <c r="AR470" s="185"/>
      <c r="AS470" s="185"/>
      <c r="AT470" s="185"/>
      <c r="AU470" s="185"/>
      <c r="AV470" s="185"/>
      <c r="AW470" s="185"/>
      <c r="AX470" s="185"/>
      <c r="AY470" s="185"/>
      <c r="AZ470" s="185"/>
      <c r="BA470" s="185"/>
      <c r="BB470" s="185"/>
      <c r="BC470" s="185"/>
    </row>
    <row r="471" s="28" customFormat="true" ht="28.5" hidden="false" customHeight="true" outlineLevel="0" collapsed="false">
      <c r="A471" s="388" t="s">
        <v>488</v>
      </c>
      <c r="B471" s="182" t="s">
        <v>489</v>
      </c>
      <c r="C471" s="182"/>
      <c r="D471" s="389"/>
      <c r="E471" s="389"/>
      <c r="F471" s="389"/>
      <c r="G471" s="389"/>
      <c r="H471" s="390"/>
      <c r="I471" s="390"/>
      <c r="J471" s="389"/>
      <c r="K471" s="389"/>
      <c r="L471" s="391"/>
      <c r="M471" s="391"/>
      <c r="N471" s="191" t="n">
        <f aca="false">SUM(H471,J471,L471)</f>
        <v>0</v>
      </c>
      <c r="O471" s="191"/>
      <c r="P471" s="56"/>
      <c r="Q471" s="56"/>
      <c r="R471" s="56"/>
      <c r="S471" s="56"/>
      <c r="T471" s="56"/>
      <c r="U471" s="56"/>
      <c r="V471" s="57"/>
      <c r="W471" s="185"/>
      <c r="X471" s="185"/>
      <c r="Y471" s="4" t="n">
        <f aca="false">SUM(D471:O471)</f>
        <v>0</v>
      </c>
      <c r="Z471" s="185"/>
      <c r="AA471" s="185"/>
      <c r="AB471" s="185"/>
      <c r="AC471" s="185"/>
      <c r="AD471" s="185"/>
      <c r="AE471" s="185"/>
      <c r="AF471" s="185"/>
      <c r="AG471" s="185"/>
      <c r="AH471" s="185"/>
      <c r="AI471" s="185"/>
      <c r="AJ471" s="185"/>
      <c r="AK471" s="185"/>
      <c r="AL471" s="185"/>
      <c r="AM471" s="185"/>
      <c r="AN471" s="185"/>
      <c r="AO471" s="185"/>
      <c r="AP471" s="185"/>
      <c r="AQ471" s="185"/>
      <c r="AR471" s="185"/>
      <c r="AS471" s="185"/>
      <c r="AT471" s="185"/>
      <c r="AU471" s="185"/>
      <c r="AV471" s="185"/>
      <c r="AW471" s="185"/>
      <c r="AX471" s="185"/>
      <c r="AY471" s="185"/>
      <c r="AZ471" s="185"/>
      <c r="BA471" s="185"/>
      <c r="BB471" s="185"/>
      <c r="BC471" s="185"/>
    </row>
    <row r="472" s="28" customFormat="true" ht="28.5" hidden="false" customHeight="true" outlineLevel="0" collapsed="false">
      <c r="A472" s="388" t="s">
        <v>490</v>
      </c>
      <c r="B472" s="182" t="s">
        <v>491</v>
      </c>
      <c r="C472" s="182"/>
      <c r="D472" s="389"/>
      <c r="E472" s="389"/>
      <c r="F472" s="389"/>
      <c r="G472" s="389"/>
      <c r="H472" s="390"/>
      <c r="I472" s="390"/>
      <c r="J472" s="389"/>
      <c r="K472" s="389"/>
      <c r="L472" s="391"/>
      <c r="M472" s="391"/>
      <c r="N472" s="191" t="n">
        <f aca="false">SUM(H472,J472,L472)</f>
        <v>0</v>
      </c>
      <c r="O472" s="191"/>
      <c r="P472" s="56"/>
      <c r="Q472" s="56"/>
      <c r="R472" s="56"/>
      <c r="S472" s="56"/>
      <c r="T472" s="56"/>
      <c r="U472" s="56"/>
      <c r="V472" s="57"/>
      <c r="W472" s="185"/>
      <c r="X472" s="185"/>
      <c r="Y472" s="4" t="n">
        <f aca="false">SUM(D472:O472)</f>
        <v>0</v>
      </c>
      <c r="Z472" s="185"/>
      <c r="AA472" s="185"/>
      <c r="AB472" s="185"/>
      <c r="AC472" s="185"/>
      <c r="AD472" s="185"/>
      <c r="AE472" s="185"/>
      <c r="AF472" s="185"/>
      <c r="AG472" s="185"/>
      <c r="AH472" s="185"/>
      <c r="AI472" s="185"/>
      <c r="AJ472" s="185"/>
      <c r="AK472" s="185"/>
      <c r="AL472" s="185"/>
      <c r="AM472" s="185"/>
      <c r="AN472" s="185"/>
      <c r="AO472" s="185"/>
      <c r="AP472" s="185"/>
      <c r="AQ472" s="185"/>
      <c r="AR472" s="185"/>
      <c r="AS472" s="185"/>
      <c r="AT472" s="185"/>
      <c r="AU472" s="185"/>
      <c r="AV472" s="185"/>
      <c r="AW472" s="185"/>
      <c r="AX472" s="185"/>
      <c r="AY472" s="185"/>
      <c r="AZ472" s="185"/>
      <c r="BA472" s="185"/>
      <c r="BB472" s="185"/>
      <c r="BC472" s="185"/>
    </row>
    <row r="473" s="28" customFormat="true" ht="28.5" hidden="false" customHeight="true" outlineLevel="0" collapsed="false">
      <c r="A473" s="392" t="s">
        <v>492</v>
      </c>
      <c r="B473" s="182" t="s">
        <v>493</v>
      </c>
      <c r="C473" s="182"/>
      <c r="D473" s="389"/>
      <c r="E473" s="389"/>
      <c r="F473" s="389"/>
      <c r="G473" s="389"/>
      <c r="H473" s="390"/>
      <c r="I473" s="390"/>
      <c r="J473" s="389"/>
      <c r="K473" s="389"/>
      <c r="L473" s="391"/>
      <c r="M473" s="391"/>
      <c r="N473" s="191" t="n">
        <f aca="false">SUM(H473,J473,L473)</f>
        <v>0</v>
      </c>
      <c r="O473" s="191"/>
      <c r="P473" s="56"/>
      <c r="Q473" s="56"/>
      <c r="R473" s="56"/>
      <c r="S473" s="56"/>
      <c r="T473" s="56"/>
      <c r="U473" s="56"/>
      <c r="V473" s="57"/>
      <c r="W473" s="185"/>
      <c r="X473" s="185"/>
      <c r="Y473" s="4" t="n">
        <f aca="false">SUM(D473:O473)</f>
        <v>0</v>
      </c>
      <c r="Z473" s="185"/>
      <c r="AA473" s="185"/>
      <c r="AB473" s="185"/>
      <c r="AC473" s="185"/>
      <c r="AD473" s="185"/>
      <c r="AE473" s="185"/>
      <c r="AF473" s="185"/>
      <c r="AG473" s="185"/>
      <c r="AH473" s="185"/>
      <c r="AI473" s="185"/>
      <c r="AJ473" s="185"/>
      <c r="AK473" s="185"/>
      <c r="AL473" s="185"/>
      <c r="AM473" s="185"/>
      <c r="AN473" s="185"/>
      <c r="AO473" s="185"/>
      <c r="AP473" s="185"/>
      <c r="AQ473" s="185"/>
      <c r="AR473" s="185"/>
      <c r="AS473" s="185"/>
      <c r="AT473" s="185"/>
      <c r="AU473" s="185"/>
      <c r="AV473" s="185"/>
      <c r="AW473" s="185"/>
      <c r="AX473" s="185"/>
      <c r="AY473" s="185"/>
      <c r="AZ473" s="185"/>
      <c r="BA473" s="185"/>
      <c r="BB473" s="185"/>
      <c r="BC473" s="185"/>
    </row>
    <row r="474" s="28" customFormat="true" ht="28.5" hidden="false" customHeight="true" outlineLevel="0" collapsed="false">
      <c r="A474" s="392" t="s">
        <v>494</v>
      </c>
      <c r="B474" s="192" t="s">
        <v>495</v>
      </c>
      <c r="C474" s="192"/>
      <c r="D474" s="393"/>
      <c r="E474" s="393"/>
      <c r="F474" s="393"/>
      <c r="G474" s="393"/>
      <c r="H474" s="394"/>
      <c r="I474" s="394"/>
      <c r="J474" s="393"/>
      <c r="K474" s="393"/>
      <c r="L474" s="395"/>
      <c r="M474" s="395"/>
      <c r="N474" s="396" t="n">
        <f aca="false">SUM(H474,J474,L474)</f>
        <v>0</v>
      </c>
      <c r="O474" s="396"/>
      <c r="P474" s="56"/>
      <c r="Q474" s="56"/>
      <c r="R474" s="56"/>
      <c r="S474" s="56"/>
      <c r="T474" s="56"/>
      <c r="U474" s="56"/>
      <c r="V474" s="57"/>
      <c r="W474" s="185"/>
      <c r="X474" s="185"/>
      <c r="Y474" s="4" t="n">
        <f aca="false">SUM(D474:O474)</f>
        <v>0</v>
      </c>
      <c r="Z474" s="185"/>
      <c r="AA474" s="185"/>
      <c r="AB474" s="185"/>
      <c r="AC474" s="185"/>
      <c r="AD474" s="185"/>
      <c r="AE474" s="185"/>
      <c r="AF474" s="185"/>
      <c r="AG474" s="185"/>
      <c r="AH474" s="185"/>
      <c r="AI474" s="185"/>
      <c r="AJ474" s="185"/>
      <c r="AK474" s="185"/>
      <c r="AL474" s="185"/>
      <c r="AM474" s="185"/>
      <c r="AN474" s="185"/>
      <c r="AO474" s="185"/>
      <c r="AP474" s="185"/>
      <c r="AQ474" s="185"/>
      <c r="AR474" s="185"/>
      <c r="AS474" s="185"/>
      <c r="AT474" s="185"/>
      <c r="AU474" s="185"/>
      <c r="AV474" s="185"/>
      <c r="AW474" s="185"/>
      <c r="AX474" s="185"/>
      <c r="AY474" s="185"/>
      <c r="AZ474" s="185"/>
      <c r="BA474" s="185"/>
      <c r="BB474" s="185"/>
      <c r="BC474" s="185"/>
    </row>
    <row r="475" s="28" customFormat="true" ht="35.1" hidden="false" customHeight="true" outlineLevel="0" collapsed="false">
      <c r="A475" s="197" t="s">
        <v>496</v>
      </c>
      <c r="B475" s="197"/>
      <c r="C475" s="198" t="str">
        <f aca="false">$D$5&amp;"-"&amp;$E$5&amp;"   "&amp;$D$6</f>
        <v>2003-   </v>
      </c>
      <c r="D475" s="397" t="n">
        <f aca="false">SUM(D457:E474)</f>
        <v>0</v>
      </c>
      <c r="E475" s="397"/>
      <c r="F475" s="397" t="n">
        <f aca="false">SUM(F457:G474)</f>
        <v>0</v>
      </c>
      <c r="G475" s="397"/>
      <c r="H475" s="397" t="n">
        <f aca="false">SUM(H457:I474)</f>
        <v>0</v>
      </c>
      <c r="I475" s="397"/>
      <c r="J475" s="397" t="n">
        <f aca="false">SUM(J457:K474)</f>
        <v>0</v>
      </c>
      <c r="K475" s="397"/>
      <c r="L475" s="397" t="n">
        <f aca="false">SUM(L457:M474)</f>
        <v>0</v>
      </c>
      <c r="M475" s="397"/>
      <c r="N475" s="397" t="n">
        <f aca="false">SUM(H475:M475)</f>
        <v>0</v>
      </c>
      <c r="O475" s="397"/>
      <c r="P475" s="56"/>
      <c r="Q475" s="56"/>
      <c r="R475" s="56"/>
      <c r="S475" s="56"/>
      <c r="T475" s="56"/>
      <c r="U475" s="56"/>
      <c r="V475" s="57"/>
      <c r="W475" s="185"/>
      <c r="X475" s="185"/>
      <c r="Y475" s="4" t="n">
        <v>1</v>
      </c>
      <c r="Z475" s="185"/>
      <c r="AA475" s="185"/>
      <c r="AB475" s="185"/>
      <c r="AC475" s="185"/>
      <c r="AD475" s="185"/>
      <c r="AE475" s="185"/>
      <c r="AF475" s="185"/>
      <c r="AG475" s="185"/>
      <c r="AH475" s="185"/>
      <c r="AI475" s="185"/>
      <c r="AJ475" s="185"/>
      <c r="AK475" s="185"/>
      <c r="AL475" s="185"/>
      <c r="AM475" s="185"/>
      <c r="AN475" s="185"/>
      <c r="AO475" s="185"/>
      <c r="AP475" s="185"/>
      <c r="AQ475" s="185"/>
      <c r="AR475" s="185"/>
      <c r="AS475" s="185"/>
      <c r="AT475" s="185"/>
      <c r="AU475" s="185"/>
      <c r="AV475" s="185"/>
      <c r="AW475" s="185"/>
      <c r="AX475" s="185"/>
      <c r="AY475" s="185"/>
      <c r="AZ475" s="185"/>
      <c r="BA475" s="185"/>
      <c r="BB475" s="185"/>
      <c r="BC475" s="185"/>
    </row>
    <row r="476" customFormat="false" ht="27" hidden="false" customHeight="true" outlineLevel="0" collapsed="false">
      <c r="A476" s="27"/>
      <c r="B476" s="27"/>
      <c r="C476" s="200" t="s">
        <v>497</v>
      </c>
      <c r="D476" s="398" t="n">
        <f aca="false">D452+E452-D475</f>
        <v>0</v>
      </c>
      <c r="E476" s="398"/>
      <c r="F476" s="398" t="n">
        <f aca="false">F452+G452-F475</f>
        <v>0</v>
      </c>
      <c r="G476" s="398"/>
      <c r="H476" s="398" t="n">
        <f aca="false">H452+I452-H475</f>
        <v>0</v>
      </c>
      <c r="I476" s="398"/>
      <c r="J476" s="398" t="n">
        <f aca="false">J452+K452-J475</f>
        <v>0</v>
      </c>
      <c r="K476" s="398"/>
      <c r="L476" s="398" t="n">
        <f aca="false">L452+M452-L475</f>
        <v>0</v>
      </c>
      <c r="M476" s="398"/>
      <c r="N476" s="398" t="n">
        <f aca="false">N452+O452-N475</f>
        <v>0</v>
      </c>
      <c r="O476" s="398"/>
      <c r="P476" s="206"/>
      <c r="Q476" s="206"/>
      <c r="R476" s="206"/>
      <c r="S476" s="206"/>
      <c r="T476" s="206"/>
      <c r="U476" s="206"/>
      <c r="V476" s="206"/>
      <c r="Y476" s="3" t="n">
        <v>1</v>
      </c>
    </row>
    <row r="477" customFormat="false" ht="15" hidden="false" customHeight="true" outlineLevel="0" collapsed="false">
      <c r="C477" s="226"/>
      <c r="D477" s="27"/>
      <c r="E477" s="27"/>
      <c r="F477" s="27"/>
      <c r="G477" s="27"/>
      <c r="H477" s="27"/>
      <c r="I477" s="27"/>
      <c r="J477" s="27"/>
      <c r="K477" s="27"/>
      <c r="L477" s="27"/>
      <c r="O477" s="206"/>
      <c r="P477" s="399"/>
      <c r="Q477" s="399"/>
      <c r="R477" s="399"/>
      <c r="S477" s="399"/>
      <c r="T477" s="399"/>
      <c r="U477" s="399"/>
      <c r="V477" s="399"/>
      <c r="Y477" s="3" t="n">
        <v>1</v>
      </c>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P478" s="399"/>
      <c r="Q478" s="399"/>
      <c r="R478" s="399"/>
      <c r="S478" s="399"/>
      <c r="T478" s="399"/>
      <c r="U478" s="399"/>
      <c r="V478" s="399"/>
      <c r="Y478" s="3" t="n">
        <v>1</v>
      </c>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P479" s="399"/>
      <c r="Q479" s="399"/>
      <c r="R479" s="399"/>
      <c r="S479" s="399"/>
      <c r="T479" s="399"/>
      <c r="U479" s="399"/>
      <c r="V479" s="399"/>
      <c r="Y479" s="3" t="n">
        <v>1</v>
      </c>
    </row>
    <row r="480" customFormat="false" ht="15" hidden="false" customHeight="false" outlineLevel="0" collapsed="false">
      <c r="A480" s="56"/>
      <c r="B480" s="56"/>
      <c r="C480" s="56"/>
      <c r="D480" s="56"/>
      <c r="E480" s="56"/>
      <c r="F480" s="56"/>
      <c r="G480" s="56"/>
      <c r="H480" s="56"/>
      <c r="I480" s="56"/>
      <c r="J480" s="56"/>
      <c r="K480" s="230"/>
      <c r="L480" s="230"/>
      <c r="O480" s="206"/>
      <c r="P480" s="399"/>
      <c r="Q480" s="399"/>
      <c r="R480" s="399"/>
      <c r="S480" s="399"/>
      <c r="T480" s="399"/>
      <c r="U480" s="399"/>
      <c r="V480" s="399"/>
      <c r="Y480" s="3" t="n">
        <v>1</v>
      </c>
    </row>
    <row r="481" customFormat="false" ht="15" hidden="false" customHeight="true" outlineLevel="0" collapsed="false">
      <c r="A481" s="56"/>
      <c r="B481" s="56"/>
      <c r="C481" s="56"/>
      <c r="D481" s="56"/>
      <c r="E481" s="56"/>
      <c r="F481" s="56"/>
      <c r="G481" s="56"/>
      <c r="H481" s="56"/>
      <c r="I481" s="56"/>
      <c r="J481" s="56"/>
      <c r="M481" s="310" t="s">
        <v>506</v>
      </c>
      <c r="N481" s="310"/>
      <c r="O481" s="206"/>
      <c r="P481" s="206"/>
      <c r="Q481" s="206"/>
      <c r="R481" s="206"/>
      <c r="S481" s="206"/>
      <c r="T481" s="206"/>
      <c r="U481" s="206"/>
      <c r="V481" s="206"/>
      <c r="Y481" s="3" t="n">
        <v>1</v>
      </c>
    </row>
    <row r="482" customFormat="false" ht="15.75" hidden="false" customHeight="false" outlineLevel="0" collapsed="false">
      <c r="A482" s="56"/>
      <c r="B482" s="56"/>
      <c r="C482" s="56"/>
      <c r="D482" s="56"/>
      <c r="E482" s="56"/>
      <c r="F482" s="56"/>
      <c r="G482" s="56"/>
      <c r="H482" s="56"/>
      <c r="I482" s="56"/>
      <c r="J482" s="56"/>
      <c r="M482" s="311"/>
      <c r="N482" s="311"/>
      <c r="O482" s="206"/>
      <c r="P482" s="206"/>
      <c r="Q482" s="400"/>
      <c r="R482" s="206"/>
      <c r="S482" s="206"/>
      <c r="T482" s="206"/>
      <c r="U482" s="206"/>
      <c r="V482" s="206"/>
      <c r="Y482" s="3" t="n">
        <v>1</v>
      </c>
    </row>
    <row r="483" customFormat="false" ht="16.5" hidden="false" customHeight="false" outlineLevel="0" collapsed="false">
      <c r="A483" s="56"/>
      <c r="B483" s="312" t="s">
        <v>507</v>
      </c>
      <c r="C483" s="313"/>
      <c r="D483" s="56"/>
      <c r="E483" s="56"/>
      <c r="F483" s="56"/>
      <c r="G483" s="56"/>
      <c r="H483" s="56"/>
      <c r="I483" s="56"/>
      <c r="J483" s="56"/>
      <c r="M483" s="313"/>
      <c r="N483" s="313"/>
      <c r="O483" s="206"/>
      <c r="P483" s="206"/>
      <c r="Q483" s="206"/>
      <c r="R483" s="206"/>
      <c r="S483" s="206"/>
      <c r="T483" s="206"/>
      <c r="U483" s="206"/>
      <c r="V483" s="206"/>
      <c r="Y483" s="3" t="n">
        <v>1</v>
      </c>
    </row>
    <row r="484" customFormat="false" ht="15" hidden="false" customHeight="false" outlineLevel="0" collapsed="false">
      <c r="A484" s="56"/>
      <c r="B484" s="56"/>
      <c r="C484" s="56"/>
      <c r="D484" s="56"/>
      <c r="E484" s="56"/>
      <c r="F484" s="56"/>
      <c r="G484" s="56"/>
      <c r="H484" s="56"/>
      <c r="I484" s="56"/>
      <c r="J484" s="56"/>
      <c r="K484" s="56"/>
      <c r="L484" s="56"/>
    </row>
    <row r="485" customFormat="false" ht="15" hidden="false" customHeight="false" outlineLevel="0" collapsed="false">
      <c r="A485" s="56"/>
      <c r="B485" s="56"/>
      <c r="C485" s="56"/>
      <c r="D485" s="56"/>
      <c r="E485" s="56"/>
      <c r="F485" s="56"/>
      <c r="G485" s="56"/>
      <c r="H485" s="56"/>
      <c r="I485" s="56"/>
      <c r="J485" s="56"/>
      <c r="K485" s="56"/>
      <c r="L485" s="56"/>
    </row>
    <row r="486" customFormat="false" ht="15" hidden="false" customHeight="false" outlineLevel="0" collapsed="false">
      <c r="A486" s="56"/>
      <c r="B486" s="56"/>
      <c r="C486" s="56"/>
      <c r="D486" s="56"/>
      <c r="E486" s="56"/>
      <c r="F486" s="56"/>
      <c r="G486" s="56"/>
      <c r="H486" s="56"/>
      <c r="I486" s="56"/>
      <c r="J486" s="56"/>
      <c r="K486" s="56"/>
      <c r="L486" s="56"/>
    </row>
    <row r="487" customFormat="false" ht="15" hidden="false" customHeight="true" outlineLevel="0" collapsed="false">
      <c r="A487" s="56"/>
      <c r="B487" s="56"/>
      <c r="C487" s="56"/>
      <c r="D487" s="56"/>
      <c r="E487" s="56"/>
      <c r="F487" s="56"/>
      <c r="G487" s="56"/>
      <c r="H487" s="56"/>
      <c r="I487" s="56"/>
      <c r="J487" s="56"/>
      <c r="K487" s="56"/>
      <c r="L487" s="56"/>
    </row>
    <row r="488" customFormat="false" ht="15" hidden="false" customHeight="false" outlineLevel="0" collapsed="false">
      <c r="A488" s="56"/>
      <c r="B488" s="56"/>
      <c r="C488" s="56"/>
      <c r="D488" s="56"/>
      <c r="E488" s="56"/>
      <c r="F488" s="56"/>
      <c r="G488" s="56"/>
      <c r="H488" s="56"/>
      <c r="I488" s="56"/>
      <c r="J488" s="56"/>
      <c r="K488" s="56"/>
      <c r="L488" s="56"/>
    </row>
    <row r="489" customFormat="false" ht="15" hidden="false" customHeight="false" outlineLevel="0" collapsed="false">
      <c r="A489" s="56"/>
      <c r="B489" s="56"/>
      <c r="C489" s="56"/>
      <c r="D489" s="56"/>
      <c r="E489" s="56"/>
      <c r="F489" s="56"/>
      <c r="G489" s="56"/>
      <c r="H489" s="56"/>
      <c r="I489" s="56"/>
      <c r="J489" s="56"/>
      <c r="K489" s="56"/>
      <c r="L489" s="56"/>
    </row>
    <row r="490" customFormat="false" ht="15" hidden="false" customHeight="true" outlineLevel="0" collapsed="false">
      <c r="A490" s="56"/>
      <c r="B490" s="56"/>
      <c r="C490" s="56"/>
      <c r="D490" s="56"/>
      <c r="E490" s="56"/>
      <c r="F490" s="56"/>
      <c r="G490" s="56"/>
      <c r="H490" s="56"/>
      <c r="I490" s="56"/>
      <c r="J490" s="56"/>
      <c r="K490" s="56"/>
      <c r="L490" s="56"/>
    </row>
    <row r="491" customFormat="false" ht="15" hidden="false" customHeight="false" outlineLevel="0" collapsed="false">
      <c r="A491" s="56"/>
      <c r="B491" s="56"/>
      <c r="C491" s="56"/>
      <c r="D491" s="56"/>
      <c r="E491" s="56"/>
      <c r="F491" s="56"/>
      <c r="G491" s="56"/>
      <c r="H491" s="56"/>
      <c r="I491" s="56"/>
      <c r="J491" s="56"/>
      <c r="K491" s="56"/>
      <c r="L491" s="56"/>
    </row>
    <row r="492" customFormat="false" ht="15" hidden="false" customHeight="false" outlineLevel="0" collapsed="false">
      <c r="A492" s="56"/>
      <c r="B492" s="56"/>
      <c r="C492" s="56"/>
      <c r="D492" s="56"/>
      <c r="E492" s="56"/>
      <c r="F492" s="56"/>
      <c r="G492" s="56"/>
      <c r="H492" s="56"/>
      <c r="I492" s="56"/>
      <c r="J492" s="56"/>
      <c r="K492" s="56"/>
      <c r="L492" s="56"/>
    </row>
    <row r="493" customFormat="false" ht="15" hidden="false" customHeight="true" outlineLevel="0" collapsed="false">
      <c r="A493" s="56"/>
      <c r="B493" s="56"/>
      <c r="C493" s="56"/>
      <c r="D493" s="56"/>
      <c r="E493" s="56"/>
      <c r="F493" s="56"/>
      <c r="G493" s="56"/>
      <c r="H493" s="56"/>
      <c r="I493" s="56"/>
      <c r="J493" s="56"/>
      <c r="K493" s="56"/>
      <c r="L493" s="56"/>
    </row>
    <row r="494" customFormat="false" ht="15" hidden="false" customHeight="false" outlineLevel="0" collapsed="false">
      <c r="A494" s="56"/>
      <c r="B494" s="56"/>
      <c r="C494" s="56"/>
      <c r="D494" s="56"/>
      <c r="E494" s="56"/>
      <c r="F494" s="56"/>
      <c r="G494" s="56"/>
      <c r="H494" s="56"/>
      <c r="I494" s="56"/>
      <c r="J494" s="56"/>
      <c r="K494" s="56"/>
      <c r="L494" s="56"/>
    </row>
    <row r="495" customFormat="false" ht="15" hidden="false" customHeight="false" outlineLevel="0" collapsed="false">
      <c r="A495" s="56"/>
      <c r="B495" s="56"/>
      <c r="C495" s="56"/>
      <c r="D495" s="56"/>
      <c r="E495" s="56"/>
      <c r="F495" s="56"/>
      <c r="G495" s="56"/>
      <c r="H495" s="56"/>
      <c r="I495" s="56"/>
      <c r="J495" s="56"/>
      <c r="K495" s="56"/>
      <c r="L495" s="56"/>
    </row>
    <row r="496" customFormat="false" ht="15" hidden="false" customHeight="false" outlineLevel="0" collapsed="false">
      <c r="A496" s="56"/>
      <c r="B496" s="56"/>
      <c r="C496" s="56"/>
      <c r="D496" s="56"/>
      <c r="E496" s="56"/>
      <c r="F496" s="56"/>
      <c r="G496" s="56"/>
      <c r="H496" s="56"/>
      <c r="I496" s="56"/>
      <c r="J496" s="56"/>
      <c r="K496" s="56"/>
      <c r="L496" s="56"/>
    </row>
    <row r="497" customFormat="false" ht="15" hidden="false" customHeight="false" outlineLevel="0" collapsed="false">
      <c r="A497" s="56"/>
      <c r="B497" s="56"/>
      <c r="C497" s="56"/>
      <c r="D497" s="56"/>
      <c r="E497" s="56"/>
      <c r="F497" s="56"/>
      <c r="G497" s="56"/>
      <c r="H497" s="56"/>
      <c r="I497" s="56"/>
      <c r="J497" s="56"/>
      <c r="K497" s="56"/>
      <c r="L497" s="56"/>
    </row>
    <row r="498" customFormat="false" ht="15" hidden="false" customHeight="false" outlineLevel="0" collapsed="false">
      <c r="A498" s="56"/>
      <c r="B498" s="56"/>
      <c r="C498" s="56"/>
      <c r="D498" s="56"/>
      <c r="E498" s="56"/>
      <c r="F498" s="56"/>
      <c r="G498" s="56"/>
      <c r="H498" s="56"/>
      <c r="I498" s="56"/>
      <c r="J498" s="56"/>
      <c r="K498" s="56"/>
      <c r="L498" s="56"/>
    </row>
    <row r="499" customFormat="false" ht="15" hidden="false" customHeight="false" outlineLevel="0" collapsed="false">
      <c r="A499" s="56"/>
      <c r="B499" s="56"/>
      <c r="C499" s="56"/>
      <c r="D499" s="56"/>
      <c r="E499" s="56"/>
      <c r="F499" s="56"/>
      <c r="G499" s="56"/>
      <c r="H499" s="56"/>
      <c r="I499" s="56"/>
      <c r="J499" s="56"/>
      <c r="K499" s="56"/>
      <c r="L499" s="56"/>
    </row>
    <row r="500" customFormat="false" ht="15" hidden="false" customHeight="false" outlineLevel="0" collapsed="false">
      <c r="A500" s="56"/>
      <c r="B500" s="56"/>
      <c r="C500" s="56"/>
      <c r="D500" s="56"/>
      <c r="E500" s="56"/>
      <c r="F500" s="56"/>
      <c r="G500" s="56"/>
      <c r="H500" s="56"/>
      <c r="I500" s="56"/>
      <c r="J500" s="56"/>
      <c r="K500" s="56"/>
      <c r="L500" s="56"/>
    </row>
    <row r="501" customFormat="false" ht="15" hidden="false" customHeight="false" outlineLevel="0" collapsed="false">
      <c r="A501" s="56"/>
      <c r="B501" s="56"/>
      <c r="C501" s="56"/>
      <c r="D501" s="56"/>
      <c r="E501" s="56"/>
      <c r="F501" s="56"/>
      <c r="G501" s="56"/>
      <c r="H501" s="56"/>
      <c r="I501" s="56"/>
      <c r="J501" s="56"/>
      <c r="K501" s="56"/>
      <c r="L501" s="56"/>
    </row>
    <row r="502" customFormat="false" ht="15" hidden="false" customHeight="false" outlineLevel="0" collapsed="false">
      <c r="A502" s="56"/>
      <c r="B502" s="56"/>
      <c r="C502" s="56"/>
      <c r="D502" s="56"/>
      <c r="E502" s="56"/>
      <c r="F502" s="56"/>
      <c r="G502" s="56"/>
      <c r="H502" s="56"/>
      <c r="I502" s="56"/>
      <c r="J502" s="56"/>
      <c r="K502" s="56"/>
      <c r="L502" s="56"/>
    </row>
    <row r="503" customFormat="false" ht="15" hidden="false" customHeight="false" outlineLevel="0" collapsed="false">
      <c r="A503" s="56"/>
      <c r="B503" s="56"/>
      <c r="C503" s="56"/>
      <c r="D503" s="56"/>
      <c r="E503" s="56"/>
      <c r="F503" s="56"/>
      <c r="G503" s="56"/>
      <c r="H503" s="56"/>
      <c r="I503" s="56"/>
      <c r="J503" s="56"/>
      <c r="K503" s="56"/>
      <c r="L503" s="56"/>
    </row>
    <row r="504" customFormat="false" ht="15" hidden="false" customHeight="false" outlineLevel="0" collapsed="false">
      <c r="A504" s="56"/>
      <c r="B504" s="56"/>
      <c r="C504" s="56"/>
      <c r="D504" s="56"/>
      <c r="E504" s="56"/>
      <c r="F504" s="56"/>
      <c r="G504" s="56"/>
      <c r="H504" s="56"/>
      <c r="I504" s="56"/>
      <c r="J504" s="56"/>
      <c r="K504" s="56"/>
      <c r="L504" s="56"/>
    </row>
    <row r="505" customFormat="false" ht="15" hidden="false" customHeight="false" outlineLevel="0" collapsed="false">
      <c r="A505" s="56"/>
      <c r="B505" s="56"/>
      <c r="C505" s="56"/>
      <c r="D505" s="56"/>
      <c r="E505" s="56"/>
      <c r="F505" s="56"/>
      <c r="G505" s="56"/>
      <c r="H505" s="56"/>
      <c r="I505" s="56"/>
      <c r="J505" s="56"/>
      <c r="K505" s="56"/>
      <c r="L505" s="56"/>
    </row>
    <row r="506" customFormat="false" ht="15" hidden="false" customHeight="false" outlineLevel="0" collapsed="false">
      <c r="A506" s="56"/>
      <c r="B506" s="56"/>
      <c r="C506" s="56"/>
      <c r="D506" s="56"/>
      <c r="E506" s="56"/>
      <c r="F506" s="56"/>
      <c r="G506" s="56"/>
      <c r="H506" s="56"/>
      <c r="I506" s="56"/>
      <c r="J506" s="56"/>
      <c r="K506" s="56"/>
      <c r="L506" s="56"/>
    </row>
    <row r="507" customFormat="false" ht="15" hidden="false" customHeight="false" outlineLevel="0" collapsed="false">
      <c r="A507" s="56"/>
      <c r="B507" s="56"/>
      <c r="C507" s="56"/>
      <c r="D507" s="56"/>
      <c r="E507" s="56"/>
      <c r="F507" s="56"/>
      <c r="G507" s="56"/>
      <c r="H507" s="56"/>
      <c r="I507" s="56"/>
      <c r="J507" s="56"/>
      <c r="K507" s="56"/>
      <c r="L507" s="56"/>
    </row>
    <row r="508" customFormat="false" ht="15" hidden="false" customHeight="false" outlineLevel="0" collapsed="false">
      <c r="A508" s="56"/>
      <c r="B508" s="56"/>
      <c r="C508" s="56"/>
      <c r="D508" s="56"/>
      <c r="E508" s="56"/>
      <c r="F508" s="56"/>
      <c r="G508" s="56"/>
      <c r="H508" s="56"/>
      <c r="I508" s="56"/>
      <c r="J508" s="56"/>
      <c r="K508" s="56"/>
      <c r="L508" s="56"/>
    </row>
    <row r="509" customFormat="false" ht="15" hidden="false" customHeight="false" outlineLevel="0" collapsed="false">
      <c r="A509" s="56"/>
      <c r="B509" s="56"/>
      <c r="C509" s="56"/>
      <c r="D509" s="56"/>
      <c r="E509" s="56"/>
      <c r="F509" s="56"/>
      <c r="G509" s="56"/>
      <c r="H509" s="56"/>
      <c r="I509" s="56"/>
      <c r="J509" s="56"/>
      <c r="K509" s="56"/>
      <c r="L509" s="56"/>
    </row>
    <row r="510" customFormat="false" ht="15" hidden="false" customHeight="false" outlineLevel="0" collapsed="false">
      <c r="A510" s="56"/>
      <c r="B510" s="56"/>
      <c r="C510" s="56"/>
      <c r="D510" s="56"/>
      <c r="E510" s="56"/>
      <c r="F510" s="56"/>
      <c r="G510" s="56"/>
      <c r="H510" s="56"/>
      <c r="I510" s="56"/>
      <c r="J510" s="56"/>
      <c r="K510" s="56"/>
      <c r="L510" s="56"/>
    </row>
    <row r="511" customFormat="false" ht="15" hidden="false" customHeight="false" outlineLevel="0" collapsed="false">
      <c r="A511" s="56"/>
      <c r="B511" s="56"/>
      <c r="C511" s="56"/>
      <c r="D511" s="56"/>
      <c r="E511" s="56"/>
      <c r="F511" s="56"/>
      <c r="G511" s="56"/>
      <c r="H511" s="56"/>
      <c r="I511" s="56"/>
      <c r="J511" s="56"/>
      <c r="K511" s="56"/>
      <c r="L511" s="56"/>
    </row>
    <row r="512" customFormat="false" ht="15" hidden="false" customHeight="false" outlineLevel="0" collapsed="false">
      <c r="A512" s="56"/>
      <c r="B512" s="56"/>
      <c r="C512" s="56"/>
      <c r="D512" s="56"/>
      <c r="E512" s="56"/>
      <c r="F512" s="56"/>
      <c r="G512" s="56"/>
      <c r="H512" s="56"/>
      <c r="I512" s="56"/>
      <c r="J512" s="56"/>
      <c r="K512" s="56"/>
      <c r="L512" s="56"/>
    </row>
    <row r="513" customFormat="false" ht="15" hidden="false" customHeight="false" outlineLevel="0" collapsed="false">
      <c r="A513" s="56"/>
      <c r="B513" s="56"/>
      <c r="C513" s="56"/>
      <c r="D513" s="56"/>
      <c r="E513" s="56"/>
      <c r="F513" s="56"/>
      <c r="G513" s="56"/>
      <c r="H513" s="56"/>
      <c r="I513" s="56"/>
      <c r="J513" s="56"/>
      <c r="K513" s="56"/>
      <c r="L513" s="56"/>
    </row>
    <row r="514" customFormat="false" ht="15" hidden="false" customHeight="false" outlineLevel="0" collapsed="false">
      <c r="A514" s="56"/>
      <c r="B514" s="56"/>
      <c r="C514" s="56"/>
      <c r="D514" s="56"/>
      <c r="E514" s="56"/>
      <c r="F514" s="56"/>
      <c r="G514" s="56"/>
      <c r="H514" s="56"/>
      <c r="I514" s="56"/>
      <c r="J514" s="56"/>
      <c r="K514" s="56"/>
      <c r="L514" s="56"/>
    </row>
    <row r="515" customFormat="false" ht="15" hidden="false" customHeight="false" outlineLevel="0" collapsed="false">
      <c r="A515" s="56"/>
      <c r="B515" s="56"/>
      <c r="C515" s="56"/>
      <c r="D515" s="56"/>
      <c r="E515" s="56"/>
      <c r="F515" s="56"/>
      <c r="G515" s="56"/>
      <c r="H515" s="56"/>
      <c r="I515" s="56"/>
      <c r="J515" s="56"/>
      <c r="K515" s="56"/>
      <c r="L515" s="56"/>
    </row>
    <row r="516" customFormat="false" ht="15" hidden="false" customHeight="false" outlineLevel="0" collapsed="false">
      <c r="A516" s="56"/>
      <c r="B516" s="56"/>
      <c r="C516" s="56"/>
      <c r="D516" s="56"/>
      <c r="E516" s="56"/>
      <c r="F516" s="56"/>
      <c r="G516" s="56"/>
      <c r="H516" s="56"/>
      <c r="I516" s="56"/>
      <c r="J516" s="56"/>
      <c r="K516" s="56"/>
      <c r="L516" s="56"/>
    </row>
    <row r="517" customFormat="false" ht="15" hidden="false" customHeight="false" outlineLevel="0" collapsed="false">
      <c r="A517" s="56"/>
      <c r="B517" s="56"/>
      <c r="C517" s="56"/>
      <c r="D517" s="56"/>
      <c r="E517" s="56"/>
      <c r="F517" s="56"/>
      <c r="G517" s="56"/>
      <c r="H517" s="56"/>
      <c r="I517" s="56"/>
      <c r="J517" s="56"/>
      <c r="K517" s="56"/>
      <c r="L517" s="56"/>
    </row>
    <row r="518" customFormat="false" ht="15" hidden="false" customHeight="false" outlineLevel="0" collapsed="false">
      <c r="A518" s="56"/>
      <c r="B518" s="56"/>
      <c r="C518" s="56"/>
      <c r="D518" s="56"/>
      <c r="E518" s="56"/>
      <c r="F518" s="56"/>
      <c r="G518" s="56"/>
      <c r="H518" s="56"/>
      <c r="I518" s="56"/>
      <c r="J518" s="56"/>
      <c r="K518" s="56"/>
      <c r="L518" s="56"/>
    </row>
    <row r="519" customFormat="false" ht="15" hidden="false" customHeight="false" outlineLevel="0" collapsed="false">
      <c r="A519" s="56"/>
      <c r="B519" s="56"/>
      <c r="C519" s="56"/>
      <c r="D519" s="56"/>
      <c r="E519" s="56"/>
      <c r="F519" s="56"/>
      <c r="G519" s="56"/>
      <c r="H519" s="56"/>
      <c r="I519" s="56"/>
      <c r="J519" s="56"/>
      <c r="K519" s="56"/>
      <c r="L519" s="56"/>
    </row>
    <row r="520" customFormat="false" ht="15" hidden="false" customHeight="false" outlineLevel="0" collapsed="false">
      <c r="A520" s="56"/>
      <c r="B520" s="56"/>
      <c r="C520" s="56"/>
      <c r="D520" s="56"/>
      <c r="E520" s="56"/>
      <c r="F520" s="56"/>
      <c r="G520" s="56"/>
      <c r="H520" s="56"/>
      <c r="I520" s="56"/>
      <c r="J520" s="56"/>
      <c r="K520" s="56"/>
      <c r="L520" s="56"/>
    </row>
    <row r="521" customFormat="false" ht="15" hidden="false" customHeight="false" outlineLevel="0" collapsed="false">
      <c r="A521" s="56"/>
      <c r="B521" s="56"/>
      <c r="C521" s="56"/>
      <c r="D521" s="56"/>
      <c r="E521" s="56"/>
      <c r="F521" s="56"/>
      <c r="G521" s="56"/>
      <c r="H521" s="56"/>
      <c r="I521" s="56"/>
      <c r="J521" s="56"/>
      <c r="K521" s="56"/>
      <c r="L521" s="56"/>
    </row>
    <row r="522" customFormat="false" ht="15" hidden="false" customHeight="false" outlineLevel="0" collapsed="false">
      <c r="A522" s="56"/>
      <c r="B522" s="56"/>
      <c r="C522" s="56"/>
      <c r="D522" s="56"/>
      <c r="E522" s="56"/>
      <c r="F522" s="56"/>
      <c r="G522" s="56"/>
      <c r="H522" s="56"/>
      <c r="I522" s="56"/>
      <c r="J522" s="56"/>
      <c r="K522" s="56"/>
      <c r="L522" s="56"/>
    </row>
    <row r="523" customFormat="false" ht="15" hidden="false" customHeight="false" outlineLevel="0" collapsed="false">
      <c r="A523" s="56"/>
      <c r="B523" s="56"/>
      <c r="C523" s="56"/>
      <c r="D523" s="56"/>
      <c r="E523" s="56"/>
      <c r="F523" s="56"/>
      <c r="G523" s="56"/>
      <c r="H523" s="56"/>
      <c r="I523" s="56"/>
      <c r="J523" s="56"/>
      <c r="K523" s="56"/>
      <c r="L523" s="56"/>
    </row>
    <row r="524" customFormat="false" ht="15" hidden="false" customHeight="false" outlineLevel="0" collapsed="false">
      <c r="A524" s="56"/>
      <c r="B524" s="56"/>
      <c r="C524" s="56"/>
      <c r="D524" s="56"/>
      <c r="E524" s="56"/>
      <c r="F524" s="56"/>
      <c r="G524" s="56"/>
      <c r="H524" s="56"/>
      <c r="I524" s="56"/>
      <c r="J524" s="56"/>
      <c r="K524" s="56"/>
      <c r="L524" s="56"/>
    </row>
    <row r="525" customFormat="false" ht="15" hidden="false" customHeight="false" outlineLevel="0" collapsed="false">
      <c r="A525" s="56"/>
      <c r="B525" s="56"/>
      <c r="C525" s="56"/>
      <c r="D525" s="56"/>
      <c r="E525" s="56"/>
      <c r="F525" s="56"/>
      <c r="G525" s="56"/>
      <c r="H525" s="56"/>
      <c r="I525" s="56"/>
      <c r="J525" s="56"/>
      <c r="K525" s="56"/>
      <c r="L525" s="56"/>
    </row>
    <row r="526" customFormat="false" ht="15" hidden="false" customHeight="false" outlineLevel="0" collapsed="false">
      <c r="A526" s="56"/>
      <c r="B526" s="56"/>
      <c r="C526" s="56"/>
      <c r="D526" s="56"/>
      <c r="E526" s="56"/>
      <c r="F526" s="56"/>
      <c r="G526" s="56"/>
      <c r="H526" s="56"/>
      <c r="I526" s="56"/>
      <c r="J526" s="56"/>
      <c r="K526" s="56"/>
      <c r="L526" s="56"/>
    </row>
    <row r="527" customFormat="false" ht="15" hidden="false" customHeight="false" outlineLevel="0" collapsed="false">
      <c r="A527" s="56"/>
      <c r="B527" s="56"/>
      <c r="C527" s="56"/>
      <c r="D527" s="56"/>
      <c r="E527" s="56"/>
      <c r="F527" s="56"/>
      <c r="G527" s="56"/>
      <c r="H527" s="56"/>
      <c r="I527" s="56"/>
      <c r="J527" s="56"/>
      <c r="K527" s="56"/>
      <c r="L527" s="56"/>
    </row>
    <row r="528" customFormat="false" ht="15" hidden="false" customHeight="false" outlineLevel="0" collapsed="false">
      <c r="A528" s="56"/>
      <c r="B528" s="56"/>
      <c r="C528" s="56"/>
      <c r="D528" s="56"/>
      <c r="E528" s="56"/>
      <c r="F528" s="56"/>
      <c r="G528" s="56"/>
      <c r="H528" s="56"/>
      <c r="I528" s="56"/>
      <c r="J528" s="56"/>
      <c r="K528" s="56"/>
      <c r="L528" s="56"/>
    </row>
    <row r="529" customFormat="false" ht="15" hidden="false" customHeight="false" outlineLevel="0" collapsed="false">
      <c r="A529" s="56"/>
      <c r="B529" s="56"/>
      <c r="C529" s="56"/>
      <c r="D529" s="56"/>
      <c r="E529" s="56"/>
      <c r="F529" s="56"/>
      <c r="G529" s="56"/>
      <c r="H529" s="56"/>
      <c r="I529" s="56"/>
      <c r="J529" s="56"/>
      <c r="K529" s="56"/>
      <c r="L529" s="56"/>
    </row>
    <row r="530" customFormat="false" ht="15" hidden="false" customHeight="false" outlineLevel="0" collapsed="false">
      <c r="A530" s="56"/>
      <c r="B530" s="56"/>
      <c r="C530" s="56"/>
      <c r="D530" s="56"/>
      <c r="E530" s="56"/>
      <c r="F530" s="56"/>
      <c r="G530" s="56"/>
      <c r="H530" s="56"/>
      <c r="I530" s="56"/>
      <c r="J530" s="56"/>
      <c r="K530" s="56"/>
      <c r="L530" s="56"/>
    </row>
    <row r="531" customFormat="false" ht="15" hidden="false" customHeight="false" outlineLevel="0" collapsed="false">
      <c r="A531" s="56"/>
      <c r="B531" s="56"/>
      <c r="C531" s="56"/>
      <c r="D531" s="56"/>
      <c r="E531" s="56"/>
      <c r="F531" s="56"/>
      <c r="G531" s="56"/>
      <c r="H531" s="56"/>
      <c r="I531" s="56"/>
      <c r="J531" s="56"/>
      <c r="K531" s="56"/>
      <c r="L531" s="56"/>
    </row>
    <row r="532" customFormat="false" ht="15" hidden="false" customHeight="false" outlineLevel="0" collapsed="false">
      <c r="A532" s="56"/>
      <c r="B532" s="56"/>
      <c r="C532" s="56"/>
      <c r="D532" s="56"/>
      <c r="E532" s="56"/>
      <c r="F532" s="56"/>
      <c r="G532" s="56"/>
      <c r="H532" s="56"/>
      <c r="I532" s="56"/>
      <c r="J532" s="56"/>
      <c r="K532" s="56"/>
      <c r="L532" s="56"/>
    </row>
    <row r="533" customFormat="false" ht="15" hidden="false" customHeight="false" outlineLevel="0" collapsed="false">
      <c r="A533" s="56"/>
      <c r="B533" s="56"/>
      <c r="C533" s="56"/>
      <c r="D533" s="56"/>
      <c r="E533" s="56"/>
      <c r="F533" s="56"/>
      <c r="G533" s="56"/>
      <c r="H533" s="56"/>
      <c r="I533" s="56"/>
      <c r="J533" s="56"/>
      <c r="K533" s="56"/>
      <c r="L533" s="56"/>
    </row>
    <row r="534" customFormat="false" ht="15" hidden="false" customHeight="false" outlineLevel="0" collapsed="false">
      <c r="A534" s="56"/>
      <c r="B534" s="56"/>
      <c r="C534" s="56"/>
      <c r="D534" s="56"/>
      <c r="E534" s="56"/>
      <c r="F534" s="56"/>
      <c r="G534" s="56"/>
      <c r="H534" s="56"/>
      <c r="I534" s="56"/>
      <c r="J534" s="56"/>
      <c r="K534" s="56"/>
      <c r="L534" s="56"/>
    </row>
    <row r="535" customFormat="false" ht="15" hidden="false" customHeight="false" outlineLevel="0" collapsed="false">
      <c r="A535" s="56"/>
      <c r="B535" s="56"/>
      <c r="C535" s="56"/>
      <c r="D535" s="56"/>
      <c r="E535" s="56"/>
      <c r="F535" s="56"/>
      <c r="G535" s="56"/>
      <c r="H535" s="56"/>
      <c r="I535" s="56"/>
      <c r="J535" s="56"/>
      <c r="K535" s="56"/>
      <c r="L535" s="56"/>
    </row>
    <row r="536" customFormat="false" ht="15" hidden="false" customHeight="false" outlineLevel="0" collapsed="false">
      <c r="A536" s="56"/>
      <c r="B536" s="56"/>
      <c r="C536" s="56"/>
      <c r="D536" s="56"/>
      <c r="E536" s="56"/>
      <c r="F536" s="56"/>
      <c r="G536" s="56"/>
      <c r="H536" s="56"/>
      <c r="I536" s="56"/>
      <c r="J536" s="56"/>
      <c r="K536" s="56"/>
      <c r="L536" s="56"/>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554</v>
      </c>
      <c r="C1" s="404" t="s">
        <v>457</v>
      </c>
      <c r="D1" s="404" t="s">
        <v>555</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556</v>
      </c>
      <c r="BT1" s="406"/>
      <c r="BV1" s="407" t="s">
        <v>557</v>
      </c>
      <c r="BW1" s="407"/>
      <c r="BX1" s="407"/>
      <c r="BZ1" s="407" t="s">
        <v>558</v>
      </c>
      <c r="CA1" s="407"/>
      <c r="CB1" s="407"/>
      <c r="CL1" s="408" t="s">
        <v>559</v>
      </c>
      <c r="CM1" s="409" t="s">
        <v>560</v>
      </c>
      <c r="CP1" s="401" t="str">
        <f aca="false">BS2&amp;" - "&amp;BT2</f>
        <v>0 - СОЦИЈАЛНА ЗАШТИТА</v>
      </c>
      <c r="CU1" s="407" t="s">
        <v>557</v>
      </c>
      <c r="CV1" s="407"/>
      <c r="CW1" s="407"/>
    </row>
    <row r="2" customFormat="false" ht="13.5" hidden="true" customHeight="true" outlineLevel="0" collapsed="false">
      <c r="B2" s="410" t="s">
        <v>561</v>
      </c>
      <c r="C2" s="411" t="s">
        <v>562</v>
      </c>
      <c r="D2" s="412" t="s">
        <v>563</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560</v>
      </c>
      <c r="BV2" s="415" t="s">
        <v>460</v>
      </c>
      <c r="BW2" s="416" t="s">
        <v>51</v>
      </c>
      <c r="BX2" s="415" t="s">
        <v>460</v>
      </c>
      <c r="BZ2" s="415" t="n">
        <v>411</v>
      </c>
      <c r="CA2" s="417" t="s">
        <v>564</v>
      </c>
      <c r="CB2" s="415" t="n">
        <v>411</v>
      </c>
      <c r="CL2" s="418" t="s">
        <v>565</v>
      </c>
      <c r="CM2" s="419" t="s">
        <v>566</v>
      </c>
      <c r="CP2" s="401" t="str">
        <f aca="false">BS3&amp;" - "&amp;BT3</f>
        <v>10 - Болест и инвалидност</v>
      </c>
      <c r="CU2" s="415" t="s">
        <v>460</v>
      </c>
      <c r="CV2" s="416" t="s">
        <v>51</v>
      </c>
      <c r="CW2" s="415"/>
      <c r="CY2" s="401" t="str">
        <f aca="false">CU2&amp;" - "&amp;CV2</f>
        <v>01 - Приходи из буџета</v>
      </c>
    </row>
    <row r="3" customFormat="false" ht="16.5" hidden="true" customHeight="true" outlineLevel="0" collapsed="false">
      <c r="B3" s="410" t="s">
        <v>567</v>
      </c>
      <c r="C3" s="411" t="s">
        <v>568</v>
      </c>
      <c r="D3" s="412" t="s">
        <v>569</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566</v>
      </c>
      <c r="BV3" s="415" t="s">
        <v>462</v>
      </c>
      <c r="BW3" s="416" t="s">
        <v>463</v>
      </c>
      <c r="BX3" s="415" t="s">
        <v>462</v>
      </c>
      <c r="BZ3" s="415" t="n">
        <v>412</v>
      </c>
      <c r="CA3" s="421" t="s">
        <v>570</v>
      </c>
      <c r="CB3" s="415" t="n">
        <v>412</v>
      </c>
      <c r="CL3" s="418" t="s">
        <v>571</v>
      </c>
      <c r="CM3" s="419" t="s">
        <v>572</v>
      </c>
      <c r="CP3" s="401" t="str">
        <f aca="false">BS4&amp;" - "&amp;BT4</f>
        <v>20 - Старост</v>
      </c>
      <c r="CU3" s="415" t="s">
        <v>462</v>
      </c>
      <c r="CV3" s="416" t="s">
        <v>463</v>
      </c>
      <c r="CW3" s="415"/>
      <c r="CY3" s="401" t="str">
        <f aca="false">CU3&amp;" - "&amp;CV3</f>
        <v>02 - Трансфери између корисника на истом нивоу</v>
      </c>
    </row>
    <row r="4" customFormat="false" ht="15" hidden="true" customHeight="true" outlineLevel="0" collapsed="false">
      <c r="B4" s="410" t="s">
        <v>573</v>
      </c>
      <c r="C4" s="411" t="s">
        <v>574</v>
      </c>
      <c r="D4" s="422" t="s">
        <v>575</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572</v>
      </c>
      <c r="BV4" s="415" t="s">
        <v>464</v>
      </c>
      <c r="BW4" s="416" t="s">
        <v>465</v>
      </c>
      <c r="BX4" s="415" t="s">
        <v>464</v>
      </c>
      <c r="BZ4" s="415" t="n">
        <v>413</v>
      </c>
      <c r="CA4" s="417" t="s">
        <v>209</v>
      </c>
      <c r="CB4" s="415" t="n">
        <v>413</v>
      </c>
      <c r="CL4" s="418" t="s">
        <v>576</v>
      </c>
      <c r="CM4" s="419" t="s">
        <v>577</v>
      </c>
      <c r="CP4" s="401" t="str">
        <f aca="false">BS5&amp;" - "&amp;BT5</f>
        <v>30 - Корисници породичне пензије</v>
      </c>
      <c r="CU4" s="415" t="s">
        <v>464</v>
      </c>
      <c r="CV4" s="416" t="s">
        <v>465</v>
      </c>
      <c r="CW4" s="415"/>
      <c r="CY4" s="401" t="str">
        <f aca="false">CU4&amp;" - "&amp;CV4</f>
        <v>03 - Социјални доприноси</v>
      </c>
    </row>
    <row r="5" customFormat="false" ht="15" hidden="true" customHeight="true" outlineLevel="0" collapsed="false">
      <c r="B5" s="410" t="s">
        <v>578</v>
      </c>
      <c r="C5" s="411" t="s">
        <v>579</v>
      </c>
      <c r="D5" s="422" t="s">
        <v>580</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577</v>
      </c>
      <c r="BV5" s="415" t="s">
        <v>466</v>
      </c>
      <c r="BW5" s="416" t="s">
        <v>467</v>
      </c>
      <c r="BX5" s="415" t="s">
        <v>466</v>
      </c>
      <c r="BZ5" s="415" t="n">
        <v>414</v>
      </c>
      <c r="CA5" s="417" t="s">
        <v>581</v>
      </c>
      <c r="CB5" s="415" t="n">
        <v>414</v>
      </c>
      <c r="CL5" s="418" t="s">
        <v>582</v>
      </c>
      <c r="CM5" s="419" t="s">
        <v>583</v>
      </c>
      <c r="CP5" s="401" t="str">
        <f aca="false">BS6&amp;" - "&amp;BT6</f>
        <v>40 - Породица и деца</v>
      </c>
      <c r="CU5" s="415" t="s">
        <v>466</v>
      </c>
      <c r="CV5" s="416" t="s">
        <v>467</v>
      </c>
      <c r="CW5" s="415"/>
      <c r="CY5" s="401" t="str">
        <f aca="false">CU5&amp;" - "&amp;CV5</f>
        <v>04 - Сопствени приходи буџетских корисника</v>
      </c>
    </row>
    <row r="6" customFormat="false" ht="15" hidden="true" customHeight="true" outlineLevel="0" collapsed="false">
      <c r="B6" s="410" t="s">
        <v>584</v>
      </c>
      <c r="C6" s="411" t="s">
        <v>585</v>
      </c>
      <c r="D6" s="422" t="s">
        <v>586</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583</v>
      </c>
      <c r="BV6" s="415" t="s">
        <v>468</v>
      </c>
      <c r="BW6" s="416" t="s">
        <v>469</v>
      </c>
      <c r="BX6" s="415" t="s">
        <v>468</v>
      </c>
      <c r="BZ6" s="415" t="n">
        <v>415</v>
      </c>
      <c r="CA6" s="417" t="s">
        <v>216</v>
      </c>
      <c r="CB6" s="415" t="n">
        <v>415</v>
      </c>
      <c r="CL6" s="418" t="s">
        <v>587</v>
      </c>
      <c r="CM6" s="419" t="s">
        <v>588</v>
      </c>
      <c r="CP6" s="401" t="str">
        <f aca="false">BS7&amp;" - "&amp;BT7</f>
        <v>50 - Незапосленост</v>
      </c>
      <c r="CU6" s="415" t="s">
        <v>468</v>
      </c>
      <c r="CV6" s="416" t="s">
        <v>469</v>
      </c>
      <c r="CW6" s="415"/>
      <c r="CY6" s="401" t="str">
        <f aca="false">CU6&amp;" - "&amp;CV6</f>
        <v>05 - Донације од иностраних земаља</v>
      </c>
    </row>
    <row r="7" customFormat="false" ht="17.25" hidden="true" customHeight="true" outlineLevel="0" collapsed="false">
      <c r="B7" s="410" t="s">
        <v>589</v>
      </c>
      <c r="C7" s="411" t="s">
        <v>590</v>
      </c>
      <c r="D7" s="412" t="s">
        <v>591</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588</v>
      </c>
      <c r="BV7" s="415" t="s">
        <v>470</v>
      </c>
      <c r="BW7" s="416" t="s">
        <v>471</v>
      </c>
      <c r="BX7" s="415" t="s">
        <v>470</v>
      </c>
      <c r="BZ7" s="415" t="n">
        <v>416</v>
      </c>
      <c r="CA7" s="417" t="s">
        <v>218</v>
      </c>
      <c r="CB7" s="415" t="n">
        <v>416</v>
      </c>
      <c r="CL7" s="418" t="s">
        <v>592</v>
      </c>
      <c r="CM7" s="419" t="s">
        <v>593</v>
      </c>
      <c r="CP7" s="401" t="str">
        <f aca="false">BS8&amp;" - "&amp;BT8</f>
        <v>60 - Становање</v>
      </c>
      <c r="CU7" s="415" t="s">
        <v>470</v>
      </c>
      <c r="CV7" s="416" t="s">
        <v>471</v>
      </c>
      <c r="CW7" s="415"/>
      <c r="CY7" s="401" t="str">
        <f aca="false">CU7&amp;" - "&amp;CV7</f>
        <v>06 - Донације од међународних организација</v>
      </c>
    </row>
    <row r="8" customFormat="false" ht="15" hidden="false" customHeight="true" outlineLevel="0" collapsed="false">
      <c r="B8" s="410" t="s">
        <v>594</v>
      </c>
      <c r="C8" s="411" t="s">
        <v>595</v>
      </c>
      <c r="D8" s="422" t="s">
        <v>596</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593</v>
      </c>
      <c r="BV8" s="415" t="s">
        <v>472</v>
      </c>
      <c r="BW8" s="416" t="s">
        <v>597</v>
      </c>
      <c r="BX8" s="415" t="s">
        <v>472</v>
      </c>
      <c r="BZ8" s="415" t="n">
        <v>417</v>
      </c>
      <c r="CA8" s="417" t="s">
        <v>598</v>
      </c>
      <c r="CB8" s="415" t="n">
        <v>417</v>
      </c>
      <c r="CL8" s="418" t="s">
        <v>599</v>
      </c>
      <c r="CM8" s="419" t="s">
        <v>600</v>
      </c>
      <c r="CP8" s="401" t="str">
        <f aca="false">BS9&amp;" - "&amp;BT9</f>
        <v>70 - Социјална помоћ угроженом становништву, некласификована на другом месту</v>
      </c>
      <c r="CU8" s="415" t="s">
        <v>472</v>
      </c>
      <c r="CV8" s="416" t="s">
        <v>473</v>
      </c>
      <c r="CW8" s="415"/>
      <c r="CY8" s="401" t="str">
        <f aca="false">CU8&amp;" - "&amp;CV8</f>
        <v>07 - Трансфери од других нивоа власти</v>
      </c>
    </row>
    <row r="9" customFormat="false" ht="25.5" hidden="false" customHeight="true" outlineLevel="0" collapsed="false">
      <c r="B9" s="410" t="s">
        <v>601</v>
      </c>
      <c r="C9" s="411" t="n">
        <v>2002</v>
      </c>
      <c r="D9" s="422" t="s">
        <v>602</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00</v>
      </c>
      <c r="BV9" s="415" t="s">
        <v>474</v>
      </c>
      <c r="BW9" s="416" t="s">
        <v>603</v>
      </c>
      <c r="BX9" s="415" t="s">
        <v>474</v>
      </c>
      <c r="BZ9" s="415" t="n">
        <v>418</v>
      </c>
      <c r="CA9" s="417" t="s">
        <v>604</v>
      </c>
      <c r="CB9" s="415" t="n">
        <v>418</v>
      </c>
      <c r="CL9" s="418" t="s">
        <v>605</v>
      </c>
      <c r="CM9" s="419" t="s">
        <v>606</v>
      </c>
      <c r="CP9" s="401" t="str">
        <f aca="false">BS10&amp;" - "&amp;BT10</f>
        <v>80 - Социјална заштита -  истраживање и развој</v>
      </c>
      <c r="CU9" s="415" t="s">
        <v>474</v>
      </c>
      <c r="CV9" s="416" t="s">
        <v>475</v>
      </c>
      <c r="CW9" s="415"/>
      <c r="CY9" s="401" t="str">
        <f aca="false">CU9&amp;" - "&amp;CV9</f>
        <v>08 - Добровољни трансфери од физичких и правних лица</v>
      </c>
      <c r="DF9" s="423" t="s">
        <v>607</v>
      </c>
      <c r="DG9" s="423"/>
      <c r="DH9" s="423"/>
      <c r="DI9" s="423"/>
      <c r="DJ9" s="423"/>
      <c r="DK9" s="423"/>
      <c r="DL9" s="423"/>
      <c r="DM9" s="423"/>
      <c r="DN9" s="423"/>
      <c r="DO9" s="423"/>
      <c r="DP9" s="423"/>
      <c r="DQ9" s="423"/>
      <c r="DR9" s="423"/>
      <c r="DS9" s="423"/>
      <c r="DU9" s="424" t="s">
        <v>608</v>
      </c>
      <c r="DV9" s="424"/>
      <c r="DW9" s="424"/>
      <c r="DX9" s="424"/>
      <c r="DY9" s="424"/>
      <c r="DZ9" s="424"/>
      <c r="EA9" s="424"/>
      <c r="EB9" s="424"/>
      <c r="EC9" s="424"/>
      <c r="ED9" s="425"/>
      <c r="EE9" s="425"/>
      <c r="EF9" s="425"/>
      <c r="EG9" s="426" t="s">
        <v>609</v>
      </c>
      <c r="EH9" s="426"/>
      <c r="EI9" s="426"/>
      <c r="EJ9" s="426"/>
      <c r="EK9" s="426"/>
      <c r="EL9" s="426"/>
      <c r="EM9" s="426"/>
      <c r="EN9" s="426"/>
      <c r="EO9" s="426"/>
      <c r="EP9" s="426"/>
      <c r="EQ9" s="426"/>
    </row>
    <row r="10" customFormat="false" ht="19.5" hidden="false" customHeight="true" outlineLevel="0" collapsed="false">
      <c r="B10" s="410" t="s">
        <v>6</v>
      </c>
      <c r="C10" s="411" t="n">
        <v>2003</v>
      </c>
      <c r="D10" s="422" t="s">
        <v>527</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06</v>
      </c>
      <c r="BV10" s="415" t="s">
        <v>476</v>
      </c>
      <c r="BW10" s="416" t="s">
        <v>477</v>
      </c>
      <c r="BX10" s="415" t="s">
        <v>476</v>
      </c>
      <c r="BZ10" s="415" t="n">
        <v>421</v>
      </c>
      <c r="CA10" s="417" t="s">
        <v>610</v>
      </c>
      <c r="CB10" s="415" t="n">
        <v>421</v>
      </c>
      <c r="CL10" s="418" t="s">
        <v>611</v>
      </c>
      <c r="CM10" s="419" t="s">
        <v>612</v>
      </c>
      <c r="CP10" s="401" t="str">
        <f aca="false">BS11&amp;" - "&amp;BT11</f>
        <v>90 - Социјална заштита некласификована на другом месту</v>
      </c>
      <c r="CU10" s="415" t="s">
        <v>476</v>
      </c>
      <c r="CV10" s="416" t="s">
        <v>477</v>
      </c>
      <c r="CW10" s="415"/>
      <c r="CY10" s="40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6"/>
      <c r="EH10" s="426"/>
      <c r="EI10" s="426"/>
      <c r="EJ10" s="426"/>
      <c r="EK10" s="426"/>
      <c r="EL10" s="426"/>
      <c r="EM10" s="426"/>
      <c r="EN10" s="426"/>
      <c r="EO10" s="426"/>
      <c r="EP10" s="426"/>
      <c r="EQ10" s="426"/>
    </row>
    <row r="11" customFormat="false" ht="18.75" hidden="false" customHeight="true" outlineLevel="0" collapsed="false">
      <c r="B11" s="410" t="s">
        <v>613</v>
      </c>
      <c r="C11" s="411" t="n">
        <v>2004</v>
      </c>
      <c r="D11" s="422" t="s">
        <v>614</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12</v>
      </c>
      <c r="BV11" s="415" t="s">
        <v>478</v>
      </c>
      <c r="BW11" s="416" t="s">
        <v>479</v>
      </c>
      <c r="BX11" s="415" t="s">
        <v>478</v>
      </c>
      <c r="BZ11" s="415" t="n">
        <v>422</v>
      </c>
      <c r="CA11" s="417" t="s">
        <v>615</v>
      </c>
      <c r="CB11" s="415" t="n">
        <v>422</v>
      </c>
      <c r="CL11" s="408" t="n">
        <v>100</v>
      </c>
      <c r="CM11" s="409" t="s">
        <v>616</v>
      </c>
      <c r="CP11" s="401" t="str">
        <f aca="false">BS12&amp;" - "&amp;BT12</f>
        <v>100 - ОПШТЕ ЈАВНЕ УСЛУГЕ</v>
      </c>
      <c r="CU11" s="415" t="s">
        <v>478</v>
      </c>
      <c r="CV11" s="416" t="s">
        <v>479</v>
      </c>
      <c r="CW11" s="415"/>
      <c r="CY11" s="401" t="str">
        <f aca="false">CU11&amp;" - "&amp;CV11</f>
        <v>10 - Примања од домаћих задуживања</v>
      </c>
      <c r="DT11" s="32"/>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16</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7" t="s">
        <v>617</v>
      </c>
      <c r="DG12" s="428" t="s">
        <v>618</v>
      </c>
      <c r="DH12" s="428"/>
      <c r="DI12" s="428"/>
      <c r="DJ12" s="428"/>
      <c r="DK12" s="428"/>
      <c r="DL12" s="428"/>
      <c r="DM12" s="428"/>
      <c r="DN12" s="428"/>
      <c r="DO12" s="428"/>
      <c r="DP12" s="428"/>
      <c r="DQ12" s="428"/>
      <c r="DR12" s="428"/>
      <c r="DS12" s="428"/>
      <c r="DT12" s="32"/>
      <c r="DU12" s="32"/>
      <c r="DV12" s="32"/>
      <c r="DW12" s="32"/>
    </row>
    <row r="13" customFormat="false" ht="63.75" hidden="false" customHeight="true" outlineLevel="0" collapsed="false">
      <c r="B13" s="410" t="s">
        <v>619</v>
      </c>
      <c r="C13" s="411" t="s">
        <v>620</v>
      </c>
      <c r="D13" s="422" t="s">
        <v>621</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22</v>
      </c>
      <c r="BV13" s="415" t="s">
        <v>480</v>
      </c>
      <c r="BW13" s="416" t="s">
        <v>481</v>
      </c>
      <c r="BX13" s="415" t="s">
        <v>480</v>
      </c>
      <c r="BZ13" s="415" t="n">
        <v>423</v>
      </c>
      <c r="CA13" s="417" t="s">
        <v>623</v>
      </c>
      <c r="CB13" s="415" t="n">
        <v>423</v>
      </c>
      <c r="CL13" s="418" t="n">
        <v>110</v>
      </c>
      <c r="CM13" s="419" t="s">
        <v>622</v>
      </c>
      <c r="CP13" s="401" t="str">
        <f aca="false">BS14&amp;" - "&amp;BT14</f>
        <v>111 - Извршни и законодавни органи</v>
      </c>
      <c r="CU13" s="415" t="s">
        <v>480</v>
      </c>
      <c r="CV13" s="416" t="s">
        <v>481</v>
      </c>
      <c r="CW13" s="415"/>
      <c r="CY13" s="401" t="str">
        <f aca="false">CU14&amp;" - "&amp;CV14</f>
        <v>12 - Примања од отплате датих кредита и продаје финансијске имовине</v>
      </c>
      <c r="DF13" s="427"/>
      <c r="DG13" s="429" t="s">
        <v>624</v>
      </c>
      <c r="DH13" s="429"/>
      <c r="DI13" s="429"/>
      <c r="DJ13" s="429"/>
      <c r="DK13" s="429"/>
      <c r="DL13" s="429"/>
      <c r="DM13" s="429"/>
      <c r="DN13" s="429"/>
      <c r="DO13" s="429"/>
      <c r="DP13" s="429"/>
      <c r="DQ13" s="429"/>
      <c r="DR13" s="429"/>
      <c r="DS13" s="429"/>
      <c r="DT13" s="32"/>
      <c r="DU13" s="430" t="s">
        <v>625</v>
      </c>
      <c r="DV13" s="430"/>
      <c r="DW13" s="430"/>
      <c r="DX13" s="430"/>
      <c r="DY13" s="430"/>
      <c r="DZ13" s="430"/>
      <c r="EA13" s="430"/>
      <c r="EB13" s="430"/>
      <c r="EC13" s="430"/>
      <c r="EG13" s="431" t="s">
        <v>626</v>
      </c>
    </row>
    <row r="14" customFormat="false" ht="58.5" hidden="false" customHeight="true" outlineLevel="0" collapsed="false">
      <c r="B14" s="410" t="s">
        <v>627</v>
      </c>
      <c r="C14" s="411" t="s">
        <v>628</v>
      </c>
      <c r="D14" s="412" t="s">
        <v>629</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2" t="n">
        <v>111</v>
      </c>
      <c r="BT14" s="433" t="s">
        <v>630</v>
      </c>
      <c r="BV14" s="415" t="s">
        <v>482</v>
      </c>
      <c r="BW14" s="416" t="s">
        <v>483</v>
      </c>
      <c r="BX14" s="415" t="s">
        <v>482</v>
      </c>
      <c r="BZ14" s="415" t="n">
        <v>424</v>
      </c>
      <c r="CA14" s="417" t="s">
        <v>631</v>
      </c>
      <c r="CB14" s="415" t="n">
        <v>424</v>
      </c>
      <c r="CL14" s="432" t="n">
        <v>111</v>
      </c>
      <c r="CM14" s="433" t="s">
        <v>630</v>
      </c>
      <c r="CP14" s="401" t="str">
        <f aca="false">BS15&amp;" - "&amp;BT15</f>
        <v>112 - Финансијски и фискални послови</v>
      </c>
      <c r="CU14" s="415" t="s">
        <v>482</v>
      </c>
      <c r="CV14" s="416" t="s">
        <v>483</v>
      </c>
      <c r="CW14" s="415"/>
      <c r="CY14" s="401" t="str">
        <f aca="false">CU15&amp;" - "&amp;CV15</f>
        <v>13 - Нераспоређени вишак прихода из ранијих година</v>
      </c>
      <c r="DF14" s="427"/>
      <c r="DG14" s="434" t="s">
        <v>632</v>
      </c>
      <c r="DH14" s="434"/>
      <c r="DI14" s="434"/>
      <c r="DJ14" s="434"/>
      <c r="DK14" s="434"/>
      <c r="DL14" s="434"/>
      <c r="DM14" s="434"/>
      <c r="DN14" s="434"/>
      <c r="DO14" s="434"/>
      <c r="DP14" s="434"/>
      <c r="DQ14" s="434"/>
      <c r="DR14" s="434"/>
      <c r="DS14" s="434"/>
      <c r="DT14" s="32"/>
      <c r="DU14" s="32"/>
      <c r="DV14" s="32"/>
      <c r="DW14" s="32"/>
    </row>
    <row r="15" customFormat="false" ht="18" hidden="false" customHeight="true" outlineLevel="0" collapsed="false">
      <c r="B15" s="410" t="s">
        <v>633</v>
      </c>
      <c r="C15" s="411" t="s">
        <v>634</v>
      </c>
      <c r="D15" s="412" t="s">
        <v>635</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2" t="n">
        <v>112</v>
      </c>
      <c r="BT15" s="433" t="s">
        <v>636</v>
      </c>
      <c r="BV15" s="415" t="s">
        <v>484</v>
      </c>
      <c r="BW15" s="416" t="s">
        <v>637</v>
      </c>
      <c r="BX15" s="415" t="s">
        <v>484</v>
      </c>
      <c r="BZ15" s="415" t="n">
        <v>425</v>
      </c>
      <c r="CA15" s="417" t="s">
        <v>638</v>
      </c>
      <c r="CB15" s="415" t="n">
        <v>425</v>
      </c>
      <c r="CL15" s="432" t="n">
        <v>112</v>
      </c>
      <c r="CM15" s="433" t="s">
        <v>636</v>
      </c>
      <c r="CP15" s="401" t="str">
        <f aca="false">BS16&amp;" - "&amp;BT16</f>
        <v>113 - Спољни послови</v>
      </c>
      <c r="CU15" s="415" t="s">
        <v>484</v>
      </c>
      <c r="CV15" s="416" t="s">
        <v>637</v>
      </c>
      <c r="CW15" s="415"/>
      <c r="CY15" s="401" t="str">
        <f aca="false">CU16&amp;" - "&amp;CV16</f>
        <v>14 - Неутрошена средства од приватизације из ранијих година</v>
      </c>
      <c r="DF15" s="435"/>
      <c r="DG15" s="436"/>
      <c r="DH15" s="436"/>
      <c r="DI15" s="436"/>
      <c r="DJ15" s="436"/>
      <c r="DK15" s="436"/>
      <c r="DL15" s="436"/>
      <c r="DM15" s="436"/>
      <c r="DN15" s="436"/>
      <c r="DO15" s="436"/>
      <c r="DP15" s="436"/>
      <c r="DQ15" s="436"/>
      <c r="DR15" s="436"/>
      <c r="DS15" s="436"/>
      <c r="DT15" s="32"/>
      <c r="DU15" s="32"/>
      <c r="DV15" s="32"/>
      <c r="DW15" s="32"/>
    </row>
    <row r="16" customFormat="false" ht="14.25" hidden="false" customHeight="true" outlineLevel="0" collapsed="false">
      <c r="B16" s="410" t="s">
        <v>639</v>
      </c>
      <c r="C16" s="411" t="s">
        <v>640</v>
      </c>
      <c r="D16" s="412" t="s">
        <v>641</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2" t="n">
        <v>113</v>
      </c>
      <c r="BT16" s="433" t="s">
        <v>642</v>
      </c>
      <c r="BV16" s="415" t="s">
        <v>486</v>
      </c>
      <c r="BW16" s="416" t="s">
        <v>643</v>
      </c>
      <c r="BX16" s="415" t="s">
        <v>486</v>
      </c>
      <c r="BZ16" s="415" t="n">
        <v>426</v>
      </c>
      <c r="CA16" s="417" t="s">
        <v>644</v>
      </c>
      <c r="CB16" s="415" t="n">
        <v>426</v>
      </c>
      <c r="CL16" s="432" t="n">
        <v>113</v>
      </c>
      <c r="CM16" s="433" t="s">
        <v>642</v>
      </c>
      <c r="CP16" s="401" t="str">
        <f aca="false">BS17&amp;" - "&amp;BT17</f>
        <v>120 - Економска помоћ иностранству</v>
      </c>
      <c r="CU16" s="415" t="s">
        <v>486</v>
      </c>
      <c r="CV16" s="416" t="s">
        <v>487</v>
      </c>
      <c r="CW16" s="415"/>
      <c r="CY16" s="401" t="str">
        <f aca="false">CU18&amp;" - "&amp;CV18</f>
        <v>15 - Неутрошена средства донација из ранијих година</v>
      </c>
      <c r="DF16" s="436"/>
      <c r="DG16" s="436"/>
      <c r="DH16" s="436"/>
      <c r="DI16" s="436"/>
      <c r="DJ16" s="436"/>
      <c r="DK16" s="436"/>
      <c r="DL16" s="436"/>
      <c r="DM16" s="436"/>
      <c r="DN16" s="436"/>
      <c r="DO16" s="436"/>
      <c r="DP16" s="436"/>
      <c r="DQ16" s="436"/>
      <c r="DR16" s="436"/>
      <c r="DS16" s="436"/>
      <c r="DT16" s="32"/>
      <c r="DU16" s="32"/>
      <c r="DV16" s="32"/>
      <c r="DW16" s="32"/>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645</v>
      </c>
      <c r="BV17" s="415"/>
      <c r="BW17" s="416"/>
      <c r="BX17" s="415"/>
      <c r="BZ17" s="415"/>
      <c r="CA17" s="417"/>
      <c r="CB17" s="415"/>
      <c r="CL17" s="432"/>
      <c r="CM17" s="433"/>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7" t="s">
        <v>646</v>
      </c>
      <c r="DG17" s="428" t="s">
        <v>647</v>
      </c>
      <c r="DH17" s="428"/>
      <c r="DI17" s="428"/>
      <c r="DJ17" s="428"/>
      <c r="DK17" s="428"/>
      <c r="DL17" s="428"/>
      <c r="DM17" s="428"/>
      <c r="DN17" s="428"/>
      <c r="DO17" s="428"/>
      <c r="DP17" s="428"/>
      <c r="DQ17" s="428"/>
      <c r="DR17" s="428"/>
      <c r="DS17" s="428"/>
      <c r="DT17" s="32"/>
      <c r="DU17" s="32"/>
      <c r="DV17" s="32"/>
      <c r="DW17" s="32"/>
    </row>
    <row r="18" customFormat="false" ht="50.25" hidden="false" customHeight="true" outlineLevel="0" collapsed="false">
      <c r="B18" s="410" t="s">
        <v>648</v>
      </c>
      <c r="C18" s="411" t="s">
        <v>649</v>
      </c>
      <c r="D18" s="412" t="s">
        <v>650</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2" t="n">
        <v>121</v>
      </c>
      <c r="BT18" s="433" t="s">
        <v>651</v>
      </c>
      <c r="BV18" s="415" t="s">
        <v>488</v>
      </c>
      <c r="BW18" s="416" t="s">
        <v>652</v>
      </c>
      <c r="BX18" s="415" t="s">
        <v>488</v>
      </c>
      <c r="BZ18" s="415" t="n">
        <v>431</v>
      </c>
      <c r="CA18" s="417" t="s">
        <v>653</v>
      </c>
      <c r="CB18" s="415" t="n">
        <v>431</v>
      </c>
      <c r="CL18" s="418" t="n">
        <v>120</v>
      </c>
      <c r="CM18" s="419" t="s">
        <v>645</v>
      </c>
      <c r="CP18" s="401" t="str">
        <f aca="false">BS19&amp;" - "&amp;BT19</f>
        <v>122 - Економска помоћ преко међународних организација</v>
      </c>
      <c r="CU18" s="415" t="s">
        <v>488</v>
      </c>
      <c r="CV18" s="416" t="s">
        <v>654</v>
      </c>
      <c r="CW18" s="415"/>
      <c r="CY18" s="401" t="str">
        <f aca="false">CU20&amp;" - "&amp;CV20</f>
        <v>17 - Неутрошена средства трансфера од других нивоа власти</v>
      </c>
      <c r="DF18" s="437"/>
      <c r="DG18" s="438" t="s">
        <v>655</v>
      </c>
      <c r="DH18" s="438"/>
      <c r="DI18" s="438"/>
      <c r="DJ18" s="438"/>
      <c r="DK18" s="438"/>
      <c r="DL18" s="438"/>
      <c r="DM18" s="438"/>
      <c r="DN18" s="438"/>
      <c r="DO18" s="438"/>
      <c r="DP18" s="438"/>
      <c r="DQ18" s="438"/>
      <c r="DR18" s="438"/>
      <c r="DS18" s="438"/>
      <c r="DT18" s="32"/>
      <c r="DU18" s="32"/>
      <c r="DV18" s="32"/>
      <c r="DW18" s="32"/>
    </row>
    <row r="19" customFormat="false" ht="65.25" hidden="false" customHeight="true" outlineLevel="0" collapsed="false">
      <c r="B19" s="404" t="s">
        <v>656</v>
      </c>
      <c r="C19" s="411" t="s">
        <v>657</v>
      </c>
      <c r="D19" s="422" t="s">
        <v>658</v>
      </c>
      <c r="E19" s="439"/>
      <c r="F19" s="440"/>
      <c r="G19" s="439"/>
      <c r="H19" s="404"/>
      <c r="I19" s="404"/>
      <c r="J19" s="404"/>
      <c r="K19" s="404"/>
      <c r="L19" s="404"/>
      <c r="M19" s="404"/>
      <c r="N19" s="404"/>
      <c r="O19" s="441"/>
      <c r="P19" s="439"/>
      <c r="Q19" s="439"/>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2" t="n">
        <v>122</v>
      </c>
      <c r="BT19" s="433" t="s">
        <v>659</v>
      </c>
      <c r="BV19" s="415" t="s">
        <v>490</v>
      </c>
      <c r="BW19" s="416" t="s">
        <v>491</v>
      </c>
      <c r="BX19" s="415" t="s">
        <v>490</v>
      </c>
      <c r="BZ19" s="415" t="n">
        <v>432</v>
      </c>
      <c r="CA19" s="417" t="s">
        <v>660</v>
      </c>
      <c r="CB19" s="415" t="n">
        <v>432</v>
      </c>
      <c r="CL19" s="432" t="n">
        <v>121</v>
      </c>
      <c r="CM19" s="433" t="s">
        <v>651</v>
      </c>
      <c r="CP19" s="401" t="str">
        <f aca="false">BS20&amp;" - "&amp;BT20</f>
        <v>130 - Опште услуге</v>
      </c>
      <c r="CU19" s="415" t="s">
        <v>490</v>
      </c>
      <c r="CV19" s="416" t="s">
        <v>491</v>
      </c>
      <c r="CW19" s="415"/>
      <c r="CY19" s="401" t="str">
        <f aca="false">CU21&amp;" - "&amp;CV21</f>
        <v>56 - Финансијска помоћ ЕУ</v>
      </c>
      <c r="DF19" s="437"/>
      <c r="DG19" s="442" t="s">
        <v>661</v>
      </c>
      <c r="DH19" s="442"/>
      <c r="DI19" s="442"/>
      <c r="DJ19" s="442"/>
      <c r="DK19" s="442"/>
      <c r="DL19" s="442"/>
      <c r="DM19" s="442"/>
      <c r="DN19" s="442"/>
      <c r="DO19" s="442"/>
      <c r="DP19" s="442"/>
      <c r="DQ19" s="442"/>
      <c r="DR19" s="442"/>
      <c r="DS19" s="442"/>
      <c r="DT19" s="32"/>
      <c r="DU19" s="32"/>
      <c r="DV19" s="32"/>
      <c r="DW19" s="32"/>
    </row>
    <row r="20" customFormat="false" ht="36" hidden="false" customHeight="true" outlineLevel="0" collapsed="false">
      <c r="B20" s="404" t="s">
        <v>662</v>
      </c>
      <c r="C20" s="443" t="s">
        <v>663</v>
      </c>
      <c r="D20" s="444" t="s">
        <v>664</v>
      </c>
      <c r="E20" s="439"/>
      <c r="F20" s="440"/>
      <c r="G20" s="439"/>
      <c r="H20" s="404"/>
      <c r="I20" s="404"/>
      <c r="J20" s="404"/>
      <c r="K20" s="404"/>
      <c r="L20" s="404"/>
      <c r="M20" s="404"/>
      <c r="N20" s="404"/>
      <c r="O20" s="441"/>
      <c r="P20" s="439"/>
      <c r="Q20" s="439"/>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665</v>
      </c>
      <c r="BZ20" s="415" t="n">
        <v>433</v>
      </c>
      <c r="CA20" s="417" t="s">
        <v>272</v>
      </c>
      <c r="CB20" s="415" t="n">
        <v>433</v>
      </c>
      <c r="CL20" s="432" t="n">
        <v>122</v>
      </c>
      <c r="CM20" s="433" t="s">
        <v>659</v>
      </c>
      <c r="CP20" s="401" t="str">
        <f aca="false">BS21&amp;" - "&amp;BT21</f>
        <v>131 - Опште кадровске услуге</v>
      </c>
      <c r="CU20" s="445" t="n">
        <v>17</v>
      </c>
      <c r="CV20" s="416" t="s">
        <v>493</v>
      </c>
      <c r="DF20" s="437"/>
      <c r="DG20" s="446" t="s">
        <v>666</v>
      </c>
      <c r="DH20" s="446"/>
      <c r="DI20" s="446"/>
      <c r="DJ20" s="446"/>
      <c r="DK20" s="446"/>
      <c r="DL20" s="446"/>
      <c r="DM20" s="446"/>
      <c r="DN20" s="446"/>
      <c r="DO20" s="446"/>
      <c r="DP20" s="446"/>
      <c r="DQ20" s="446"/>
      <c r="DR20" s="446"/>
      <c r="DS20" s="446"/>
      <c r="DT20" s="32"/>
      <c r="DU20" s="32"/>
      <c r="DV20" s="32"/>
      <c r="DW20" s="32"/>
    </row>
    <row r="21" customFormat="false" ht="27.75" hidden="false" customHeight="true" outlineLevel="0" collapsed="false">
      <c r="B21" s="404"/>
      <c r="C21" s="404"/>
      <c r="D21" s="439"/>
      <c r="E21" s="439"/>
      <c r="F21" s="404"/>
      <c r="G21" s="404"/>
      <c r="H21" s="404"/>
      <c r="I21" s="404"/>
      <c r="J21" s="404"/>
      <c r="K21" s="404"/>
      <c r="L21" s="404"/>
      <c r="M21" s="404"/>
      <c r="N21" s="404"/>
      <c r="O21" s="404"/>
      <c r="P21" s="439"/>
      <c r="Q21" s="439"/>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2" t="n">
        <v>131</v>
      </c>
      <c r="BT21" s="433" t="s">
        <v>667</v>
      </c>
      <c r="BZ21" s="415" t="n">
        <v>434</v>
      </c>
      <c r="CA21" s="417" t="s">
        <v>668</v>
      </c>
      <c r="CB21" s="415" t="n">
        <v>434</v>
      </c>
      <c r="CL21" s="418" t="n">
        <v>130</v>
      </c>
      <c r="CM21" s="419" t="s">
        <v>665</v>
      </c>
      <c r="CP21" s="401" t="str">
        <f aca="false">BS22&amp;" - "&amp;BT22</f>
        <v>132 - Опште услуге планирања и статистике</v>
      </c>
      <c r="CU21" s="445" t="n">
        <v>56</v>
      </c>
      <c r="CV21" s="416" t="s">
        <v>495</v>
      </c>
      <c r="DF21" s="437"/>
      <c r="DG21" s="446"/>
      <c r="DH21" s="446"/>
      <c r="DI21" s="446"/>
      <c r="DJ21" s="446"/>
      <c r="DK21" s="446"/>
      <c r="DL21" s="446"/>
      <c r="DM21" s="446"/>
      <c r="DN21" s="446"/>
      <c r="DO21" s="446"/>
      <c r="DP21" s="446"/>
      <c r="DQ21" s="446"/>
      <c r="DR21" s="446"/>
      <c r="DS21" s="446"/>
      <c r="DT21" s="32"/>
      <c r="DU21" s="32"/>
      <c r="DV21" s="32"/>
      <c r="DW21" s="32"/>
    </row>
    <row r="22" customFormat="false" ht="18" hidden="false" customHeight="true" outlineLevel="0" collapsed="false">
      <c r="B22" s="404"/>
      <c r="C22" s="404"/>
      <c r="D22" s="439"/>
      <c r="E22" s="439"/>
      <c r="F22" s="404"/>
      <c r="G22" s="404"/>
      <c r="H22" s="404"/>
      <c r="I22" s="404"/>
      <c r="J22" s="404"/>
      <c r="K22" s="404"/>
      <c r="L22" s="404"/>
      <c r="M22" s="404"/>
      <c r="N22" s="404"/>
      <c r="O22" s="404"/>
      <c r="P22" s="404"/>
      <c r="Q22" s="439"/>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2" t="n">
        <v>132</v>
      </c>
      <c r="BT22" s="433" t="s">
        <v>669</v>
      </c>
      <c r="BZ22" s="415" t="n">
        <v>435</v>
      </c>
      <c r="CA22" s="417" t="s">
        <v>278</v>
      </c>
      <c r="CB22" s="415" t="n">
        <v>435</v>
      </c>
      <c r="CL22" s="432" t="n">
        <v>131</v>
      </c>
      <c r="CM22" s="433" t="s">
        <v>667</v>
      </c>
      <c r="CP22" s="401" t="str">
        <f aca="false">BS23&amp;" - "&amp;BT23</f>
        <v>133 - Остале опште услуге</v>
      </c>
      <c r="DF22" s="435"/>
      <c r="DG22" s="447"/>
      <c r="DH22" s="447"/>
      <c r="DI22" s="447"/>
      <c r="DJ22" s="447"/>
      <c r="DK22" s="447"/>
      <c r="DL22" s="447"/>
      <c r="DM22" s="447"/>
      <c r="DN22" s="447"/>
      <c r="DO22" s="447"/>
      <c r="DP22" s="447"/>
      <c r="DQ22" s="447"/>
      <c r="DR22" s="447"/>
      <c r="DS22" s="447"/>
      <c r="DT22" s="32"/>
      <c r="DU22" s="32"/>
      <c r="DV22" s="32"/>
      <c r="DW22" s="32"/>
    </row>
    <row r="23" customFormat="false" ht="37.5" hidden="false" customHeight="true" outlineLevel="0" collapsed="false">
      <c r="B23" s="404"/>
      <c r="C23" s="404"/>
      <c r="D23" s="439"/>
      <c r="E23" s="439"/>
      <c r="F23" s="404"/>
      <c r="G23" s="404"/>
      <c r="H23" s="404"/>
      <c r="I23" s="404"/>
      <c r="J23" s="404"/>
      <c r="K23" s="404"/>
      <c r="L23" s="404"/>
      <c r="M23" s="404"/>
      <c r="N23" s="404"/>
      <c r="O23" s="404"/>
      <c r="P23" s="404"/>
      <c r="Q23" s="439"/>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2" t="n">
        <v>133</v>
      </c>
      <c r="BT23" s="433" t="s">
        <v>242</v>
      </c>
      <c r="BZ23" s="415" t="n">
        <v>441</v>
      </c>
      <c r="CA23" s="417" t="s">
        <v>670</v>
      </c>
      <c r="CB23" s="415" t="n">
        <v>441</v>
      </c>
      <c r="CL23" s="432" t="n">
        <v>132</v>
      </c>
      <c r="CM23" s="433" t="s">
        <v>669</v>
      </c>
      <c r="CP23" s="401" t="str">
        <f aca="false">BS24&amp;" - "&amp;BT24</f>
        <v>150 - Опште јавне услуге -  истраживање и развој</v>
      </c>
      <c r="DF23" s="437" t="s">
        <v>671</v>
      </c>
      <c r="DG23" s="448" t="s">
        <v>672</v>
      </c>
      <c r="DH23" s="448"/>
      <c r="DI23" s="448"/>
      <c r="DJ23" s="448"/>
      <c r="DK23" s="448"/>
      <c r="DL23" s="448"/>
      <c r="DM23" s="448"/>
      <c r="DN23" s="448"/>
      <c r="DO23" s="448"/>
      <c r="DP23" s="448"/>
      <c r="DQ23" s="448"/>
      <c r="DR23" s="448"/>
      <c r="DS23" s="448"/>
    </row>
    <row r="24" customFormat="false" ht="19.5" hidden="false" customHeight="true" outlineLevel="0" collapsed="false">
      <c r="B24" s="404"/>
      <c r="C24" s="404"/>
      <c r="D24" s="439"/>
      <c r="E24" s="404"/>
      <c r="F24" s="404"/>
      <c r="G24" s="404"/>
      <c r="H24" s="404"/>
      <c r="I24" s="404"/>
      <c r="J24" s="404"/>
      <c r="K24" s="404"/>
      <c r="L24" s="404"/>
      <c r="M24" s="404"/>
      <c r="N24" s="404"/>
      <c r="O24" s="404"/>
      <c r="P24" s="404"/>
      <c r="Q24" s="439"/>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673</v>
      </c>
      <c r="BZ24" s="415" t="n">
        <v>442</v>
      </c>
      <c r="CA24" s="417" t="s">
        <v>674</v>
      </c>
      <c r="CB24" s="415" t="n">
        <v>442</v>
      </c>
      <c r="CL24" s="432" t="n">
        <v>133</v>
      </c>
      <c r="CM24" s="433" t="s">
        <v>242</v>
      </c>
      <c r="CP24" s="401" t="str">
        <f aca="false">BS25&amp;" - "&amp;BT25</f>
        <v>160 - Опште јавне услуге некласификоване на другом месту</v>
      </c>
      <c r="DF24" s="437"/>
      <c r="DG24" s="449" t="s">
        <v>675</v>
      </c>
      <c r="DH24" s="449"/>
      <c r="DI24" s="449"/>
      <c r="DJ24" s="449"/>
      <c r="DK24" s="449"/>
      <c r="DL24" s="449"/>
      <c r="DM24" s="449"/>
      <c r="DN24" s="449"/>
      <c r="DO24" s="449"/>
      <c r="DP24" s="449"/>
      <c r="DQ24" s="449"/>
      <c r="DR24" s="449"/>
      <c r="DS24" s="449"/>
    </row>
    <row r="25" customFormat="false" ht="3.75" hidden="false" customHeight="true" outlineLevel="0" collapsed="false">
      <c r="B25" s="404"/>
      <c r="C25" s="404"/>
      <c r="D25" s="439"/>
      <c r="E25" s="404"/>
      <c r="F25" s="404"/>
      <c r="G25" s="404"/>
      <c r="H25" s="404"/>
      <c r="I25" s="404"/>
      <c r="J25" s="404"/>
      <c r="K25" s="404"/>
      <c r="L25" s="404"/>
      <c r="M25" s="404"/>
      <c r="N25" s="404"/>
      <c r="O25" s="404"/>
      <c r="P25" s="404"/>
      <c r="Q25" s="439"/>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50"/>
      <c r="BB25" s="404"/>
      <c r="BC25" s="404"/>
      <c r="BD25" s="404"/>
      <c r="BE25" s="404"/>
      <c r="BF25" s="413"/>
      <c r="BG25" s="413"/>
      <c r="BH25" s="404"/>
      <c r="BI25" s="404"/>
      <c r="BJ25" s="404"/>
      <c r="BK25" s="404"/>
      <c r="BL25" s="404"/>
      <c r="BM25" s="404"/>
      <c r="BN25" s="404"/>
      <c r="BO25" s="404"/>
      <c r="BP25" s="404"/>
      <c r="BQ25" s="404"/>
      <c r="BR25" s="404"/>
      <c r="BS25" s="418" t="n">
        <v>160</v>
      </c>
      <c r="BT25" s="419" t="s">
        <v>676</v>
      </c>
      <c r="BZ25" s="415" t="n">
        <v>443</v>
      </c>
      <c r="CA25" s="417" t="s">
        <v>297</v>
      </c>
      <c r="CB25" s="415" t="n">
        <v>443</v>
      </c>
      <c r="CL25" s="418" t="n">
        <v>140</v>
      </c>
      <c r="CM25" s="419" t="s">
        <v>677</v>
      </c>
      <c r="CP25" s="401" t="str">
        <f aca="false">BS26&amp;" - "&amp;BT26</f>
        <v>170 - Трансакције јавног  дуга</v>
      </c>
      <c r="DF25" s="437"/>
      <c r="DG25" s="451"/>
      <c r="DH25" s="451"/>
      <c r="DI25" s="451"/>
      <c r="DJ25" s="451"/>
      <c r="DK25" s="451"/>
      <c r="DL25" s="451"/>
      <c r="DM25" s="451"/>
      <c r="DN25" s="451"/>
      <c r="DO25" s="451"/>
      <c r="DP25" s="451"/>
      <c r="DQ25" s="451"/>
      <c r="DR25" s="451"/>
      <c r="DS25" s="451"/>
    </row>
    <row r="26" customFormat="false" ht="102.75" hidden="false" customHeight="true" outlineLevel="0" collapsed="false">
      <c r="B26" s="404"/>
      <c r="C26" s="404"/>
      <c r="D26" s="439"/>
      <c r="E26" s="404"/>
      <c r="F26" s="404"/>
      <c r="G26" s="404"/>
      <c r="H26" s="404"/>
      <c r="I26" s="404"/>
      <c r="J26" s="404"/>
      <c r="K26" s="404"/>
      <c r="L26" s="404"/>
      <c r="M26" s="404"/>
      <c r="N26" s="404"/>
      <c r="O26" s="404"/>
      <c r="P26" s="404"/>
      <c r="Q26" s="439"/>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678</v>
      </c>
      <c r="BZ26" s="415" t="n">
        <v>4511</v>
      </c>
      <c r="CA26" s="417" t="s">
        <v>304</v>
      </c>
      <c r="CB26" s="415" t="n">
        <v>451</v>
      </c>
      <c r="CL26" s="418" t="n">
        <v>160</v>
      </c>
      <c r="CM26" s="419" t="s">
        <v>676</v>
      </c>
      <c r="CP26" s="401" t="str">
        <f aca="false">BS27&amp;" - "&amp;BT27</f>
        <v>180 - Трансфери општег карактера између различитих нивоа власти</v>
      </c>
      <c r="DF26" s="437"/>
      <c r="DG26" s="452" t="s">
        <v>679</v>
      </c>
      <c r="DH26" s="452"/>
      <c r="DI26" s="452"/>
      <c r="DJ26" s="452"/>
      <c r="DK26" s="452"/>
      <c r="DL26" s="452"/>
      <c r="DM26" s="452"/>
      <c r="DN26" s="452"/>
      <c r="DO26" s="452"/>
      <c r="DP26" s="452"/>
      <c r="DQ26" s="452"/>
      <c r="DR26" s="452"/>
      <c r="DS26" s="452"/>
      <c r="EG26" s="430" t="s">
        <v>680</v>
      </c>
      <c r="EH26" s="430"/>
      <c r="EI26" s="430"/>
      <c r="EJ26" s="430"/>
      <c r="EK26" s="430"/>
      <c r="EL26" s="430"/>
      <c r="EM26" s="430"/>
      <c r="EN26" s="430"/>
      <c r="EO26" s="430"/>
      <c r="EP26" s="430"/>
    </row>
    <row r="27" customFormat="false" ht="112.5" hidden="false" customHeight="true" outlineLevel="0" collapsed="false">
      <c r="B27" s="404"/>
      <c r="C27" s="404"/>
      <c r="D27" s="439"/>
      <c r="E27" s="404"/>
      <c r="F27" s="404"/>
      <c r="G27" s="404"/>
      <c r="H27" s="404"/>
      <c r="I27" s="404"/>
      <c r="J27" s="404"/>
      <c r="K27" s="404"/>
      <c r="L27" s="404"/>
      <c r="M27" s="404"/>
      <c r="N27" s="404"/>
      <c r="O27" s="404"/>
      <c r="P27" s="404"/>
      <c r="Q27" s="439"/>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681</v>
      </c>
      <c r="BZ27" s="415" t="n">
        <v>4512</v>
      </c>
      <c r="CA27" s="417" t="s">
        <v>305</v>
      </c>
      <c r="CL27" s="418" t="n">
        <v>170</v>
      </c>
      <c r="CM27" s="419" t="s">
        <v>678</v>
      </c>
      <c r="CP27" s="401" t="str">
        <f aca="false">BS28&amp;" - "&amp;BT28</f>
        <v>200 - ОДБРАНА</v>
      </c>
      <c r="DF27" s="437"/>
      <c r="DG27" s="452" t="s">
        <v>682</v>
      </c>
      <c r="DH27" s="452"/>
      <c r="DI27" s="452"/>
      <c r="DJ27" s="452"/>
      <c r="DK27" s="452"/>
      <c r="DL27" s="452"/>
      <c r="DM27" s="452"/>
      <c r="DN27" s="452"/>
      <c r="DO27" s="452"/>
      <c r="DP27" s="452"/>
      <c r="DQ27" s="452"/>
      <c r="DR27" s="452"/>
      <c r="DS27" s="452"/>
    </row>
    <row r="28" customFormat="false" ht="35.25" hidden="false" customHeight="true" outlineLevel="0" collapsed="false">
      <c r="B28" s="404"/>
      <c r="C28" s="404"/>
      <c r="D28" s="439"/>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683</v>
      </c>
      <c r="BZ28" s="415" t="n">
        <v>452</v>
      </c>
      <c r="CA28" s="417" t="s">
        <v>684</v>
      </c>
      <c r="CB28" s="415" t="n">
        <v>452</v>
      </c>
      <c r="CL28" s="418" t="n">
        <v>180</v>
      </c>
      <c r="CM28" s="419" t="s">
        <v>681</v>
      </c>
      <c r="CP28" s="401" t="str">
        <f aca="false">BS29&amp;" - "&amp;BT29</f>
        <v>210 - Војна одбрана</v>
      </c>
      <c r="DF28" s="437"/>
      <c r="DG28" s="453" t="s">
        <v>685</v>
      </c>
      <c r="DH28" s="453"/>
      <c r="DI28" s="453"/>
      <c r="DJ28" s="453"/>
      <c r="DK28" s="453"/>
      <c r="DL28" s="453"/>
      <c r="DM28" s="453"/>
      <c r="DN28" s="453"/>
      <c r="DO28" s="453"/>
      <c r="DP28" s="453"/>
      <c r="DQ28" s="453"/>
      <c r="DR28" s="453"/>
      <c r="DS28" s="453"/>
    </row>
    <row r="29" customFormat="false" ht="25.5" hidden="false" customHeight="true" outlineLevel="0" collapsed="false">
      <c r="B29" s="404"/>
      <c r="C29" s="404"/>
      <c r="D29" s="439"/>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686</v>
      </c>
      <c r="BZ29" s="415" t="n">
        <v>453</v>
      </c>
      <c r="CA29" s="417" t="s">
        <v>687</v>
      </c>
      <c r="CB29" s="415" t="n">
        <v>453</v>
      </c>
      <c r="CL29" s="408" t="n">
        <v>200</v>
      </c>
      <c r="CM29" s="409" t="s">
        <v>683</v>
      </c>
      <c r="CP29" s="401" t="str">
        <f aca="false">BS30&amp;" - "&amp;BT30</f>
        <v>220 - Цивилна одбрана</v>
      </c>
      <c r="DF29" s="437"/>
      <c r="DG29" s="454" t="s">
        <v>688</v>
      </c>
      <c r="DH29" s="454"/>
      <c r="DI29" s="454"/>
      <c r="DJ29" s="454"/>
      <c r="DK29" s="454"/>
      <c r="DL29" s="454"/>
      <c r="DM29" s="454"/>
      <c r="DN29" s="454"/>
      <c r="DO29" s="454"/>
      <c r="DP29" s="454"/>
      <c r="DQ29" s="454"/>
      <c r="DR29" s="454"/>
      <c r="DS29" s="454"/>
    </row>
    <row r="30" customFormat="false" ht="100.5" hidden="false" customHeight="true" outlineLevel="0" collapsed="false">
      <c r="B30" s="404"/>
      <c r="C30" s="404"/>
      <c r="D30" s="439"/>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689</v>
      </c>
      <c r="BZ30" s="415" t="n">
        <v>454</v>
      </c>
      <c r="CA30" s="417" t="s">
        <v>690</v>
      </c>
      <c r="CB30" s="415" t="n">
        <v>454</v>
      </c>
      <c r="CL30" s="418" t="n">
        <v>210</v>
      </c>
      <c r="CM30" s="419" t="s">
        <v>686</v>
      </c>
      <c r="CP30" s="401" t="str">
        <f aca="false">BS31&amp;" - "&amp;BT31</f>
        <v>240 - Одбрана - истраживање и развој</v>
      </c>
      <c r="DF30" s="437"/>
      <c r="DG30" s="455" t="s">
        <v>691</v>
      </c>
      <c r="DH30" s="455"/>
      <c r="DI30" s="455"/>
      <c r="DJ30" s="455"/>
      <c r="DK30" s="455"/>
      <c r="DL30" s="455"/>
      <c r="DM30" s="455"/>
      <c r="DN30" s="455"/>
      <c r="DO30" s="455"/>
      <c r="DP30" s="455"/>
      <c r="DQ30" s="455"/>
      <c r="DR30" s="455"/>
      <c r="DS30" s="455"/>
    </row>
    <row r="31" customFormat="false" ht="57.75" hidden="false" customHeight="true" outlineLevel="0" collapsed="false">
      <c r="B31" s="404"/>
      <c r="C31" s="404"/>
      <c r="D31" s="439"/>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692</v>
      </c>
      <c r="BZ31" s="415" t="n">
        <v>461</v>
      </c>
      <c r="CA31" s="417" t="s">
        <v>693</v>
      </c>
      <c r="CB31" s="415" t="n">
        <v>461</v>
      </c>
      <c r="CL31" s="418" t="n">
        <v>220</v>
      </c>
      <c r="CM31" s="419" t="s">
        <v>689</v>
      </c>
      <c r="CP31" s="401" t="str">
        <f aca="false">BS32&amp;" - "&amp;BT32</f>
        <v>250 - Одбрана некласификована на другом месту</v>
      </c>
      <c r="DF31" s="437"/>
      <c r="DG31" s="456" t="s">
        <v>694</v>
      </c>
      <c r="DH31" s="456"/>
      <c r="DI31" s="456"/>
      <c r="DJ31" s="456"/>
      <c r="DK31" s="456"/>
      <c r="DL31" s="456"/>
      <c r="DM31" s="456"/>
      <c r="DN31" s="456"/>
      <c r="DO31" s="456"/>
      <c r="DP31" s="456"/>
      <c r="DQ31" s="456"/>
      <c r="DR31" s="456"/>
      <c r="DS31" s="456"/>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695</v>
      </c>
      <c r="BZ32" s="415" t="n">
        <v>462</v>
      </c>
      <c r="CA32" s="417" t="s">
        <v>696</v>
      </c>
      <c r="CB32" s="415" t="n">
        <v>462</v>
      </c>
      <c r="CL32" s="418" t="n">
        <v>230</v>
      </c>
      <c r="CM32" s="419" t="s">
        <v>697</v>
      </c>
      <c r="CP32" s="401" t="str">
        <f aca="false">BS33&amp;" - "&amp;BT33</f>
        <v>300 - ЈАВНИ РЕД И БЕЗБЕДНОСТ</v>
      </c>
      <c r="DF32" s="437"/>
      <c r="DG32" s="457" t="s">
        <v>698</v>
      </c>
      <c r="DH32" s="457"/>
      <c r="DI32" s="457"/>
      <c r="DJ32" s="457"/>
      <c r="DK32" s="457"/>
      <c r="DL32" s="457"/>
      <c r="DM32" s="457"/>
      <c r="DN32" s="457"/>
      <c r="DO32" s="457"/>
      <c r="DP32" s="457"/>
      <c r="DQ32" s="457"/>
      <c r="DR32" s="457"/>
      <c r="DS32" s="457"/>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699</v>
      </c>
      <c r="BZ33" s="415"/>
      <c r="CA33" s="417"/>
      <c r="CB33" s="415"/>
      <c r="CL33" s="418"/>
      <c r="CM33" s="419"/>
      <c r="CP33" s="401" t="str">
        <f aca="false">BS34&amp;" - "&amp;BT34</f>
        <v>310 - Услуге полиције</v>
      </c>
      <c r="DF33" s="437"/>
      <c r="DG33" s="458" t="s">
        <v>700</v>
      </c>
      <c r="DH33" s="458"/>
      <c r="DI33" s="458"/>
      <c r="DJ33" s="458"/>
      <c r="DK33" s="458"/>
      <c r="DL33" s="458"/>
      <c r="DM33" s="458"/>
      <c r="DN33" s="458"/>
      <c r="DO33" s="458"/>
      <c r="DP33" s="458"/>
      <c r="DQ33" s="458"/>
      <c r="DR33" s="458"/>
      <c r="DS33" s="458"/>
      <c r="EG33" s="431" t="s">
        <v>701</v>
      </c>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02</v>
      </c>
      <c r="BZ34" s="415" t="n">
        <v>4632</v>
      </c>
      <c r="CA34" s="417" t="s">
        <v>324</v>
      </c>
      <c r="CB34" s="415" t="n">
        <v>4632</v>
      </c>
      <c r="CL34" s="418" t="n">
        <v>250</v>
      </c>
      <c r="CM34" s="419" t="s">
        <v>695</v>
      </c>
      <c r="CP34" s="401" t="str">
        <f aca="false">BS35&amp;" - "&amp;BT35</f>
        <v>320 - Услуге противпожарне заштите</v>
      </c>
      <c r="DF34" s="437"/>
      <c r="DG34" s="459"/>
      <c r="DH34" s="459"/>
      <c r="DI34" s="459"/>
      <c r="DJ34" s="459"/>
      <c r="DK34" s="459"/>
      <c r="DL34" s="459"/>
      <c r="DM34" s="459"/>
      <c r="DN34" s="459"/>
      <c r="DO34" s="459"/>
      <c r="DP34" s="459"/>
      <c r="DQ34" s="459"/>
      <c r="DR34" s="459"/>
      <c r="DS34" s="459"/>
      <c r="DW34" s="460"/>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03</v>
      </c>
      <c r="BZ35" s="415" t="n">
        <v>464</v>
      </c>
      <c r="CA35" s="417" t="s">
        <v>704</v>
      </c>
      <c r="CB35" s="415" t="n">
        <v>464</v>
      </c>
      <c r="CL35" s="408" t="n">
        <v>300</v>
      </c>
      <c r="CM35" s="409" t="s">
        <v>699</v>
      </c>
      <c r="CP35" s="401" t="str">
        <f aca="false">BS36&amp;" - "&amp;BT36</f>
        <v>330 - Судови</v>
      </c>
      <c r="DF35" s="437"/>
      <c r="DG35" s="452"/>
      <c r="DH35" s="452"/>
      <c r="DI35" s="452"/>
      <c r="DJ35" s="452"/>
      <c r="DK35" s="452"/>
      <c r="DL35" s="452"/>
      <c r="DM35" s="452"/>
      <c r="DN35" s="452"/>
      <c r="DO35" s="452"/>
      <c r="DP35" s="452"/>
      <c r="DQ35" s="452"/>
      <c r="DR35" s="452"/>
      <c r="DS35" s="452"/>
    </row>
    <row r="36" customFormat="false" ht="49.5" hidden="true" customHeight="true" outlineLevel="0" collapsed="false">
      <c r="BF36" s="413"/>
      <c r="BG36" s="413"/>
      <c r="BS36" s="418" t="n">
        <v>330</v>
      </c>
      <c r="BT36" s="419" t="s">
        <v>705</v>
      </c>
      <c r="BZ36" s="415" t="n">
        <v>465</v>
      </c>
      <c r="CA36" s="417" t="s">
        <v>706</v>
      </c>
      <c r="CB36" s="415" t="n">
        <v>465</v>
      </c>
      <c r="CL36" s="418" t="n">
        <v>310</v>
      </c>
      <c r="CM36" s="419" t="s">
        <v>702</v>
      </c>
      <c r="CP36" s="401" t="str">
        <f aca="false">BS37&amp;" - "&amp;BT37</f>
        <v>350 - Јавни ред и безбедност - истраживање и развој</v>
      </c>
      <c r="DF36" s="437"/>
      <c r="DG36" s="461"/>
      <c r="DH36" s="461"/>
      <c r="DI36" s="461"/>
      <c r="DJ36" s="461"/>
      <c r="DK36" s="461"/>
      <c r="DL36" s="461"/>
      <c r="DM36" s="461"/>
      <c r="DN36" s="461"/>
      <c r="DO36" s="461"/>
      <c r="DP36" s="461"/>
      <c r="DQ36" s="461"/>
      <c r="DR36" s="461"/>
      <c r="DS36" s="461"/>
      <c r="DV36" s="462"/>
      <c r="DW36" s="462"/>
      <c r="DX36" s="462"/>
      <c r="DY36" s="462"/>
      <c r="DZ36" s="462"/>
      <c r="EA36" s="462"/>
      <c r="EB36" s="462"/>
    </row>
    <row r="37" customFormat="false" ht="54.75" hidden="true" customHeight="true" outlineLevel="0" collapsed="false">
      <c r="B37" s="444" t="s">
        <v>707</v>
      </c>
      <c r="C37" s="410" t="s">
        <v>554</v>
      </c>
      <c r="BF37" s="413"/>
      <c r="BG37" s="413"/>
      <c r="BS37" s="418" t="n">
        <v>350</v>
      </c>
      <c r="BT37" s="419" t="s">
        <v>708</v>
      </c>
      <c r="BZ37" s="415" t="n">
        <v>472</v>
      </c>
      <c r="CA37" s="417" t="s">
        <v>709</v>
      </c>
      <c r="CB37" s="415" t="n">
        <v>472</v>
      </c>
      <c r="CL37" s="418" t="n">
        <v>320</v>
      </c>
      <c r="CM37" s="419" t="s">
        <v>703</v>
      </c>
      <c r="CP37" s="401" t="str">
        <f aca="false">BS38&amp;" - "&amp;BT38</f>
        <v>360 - Јавни ред и безбедност  некласификован на другом месту</v>
      </c>
      <c r="DF37" s="437"/>
      <c r="DG37" s="463"/>
      <c r="DH37" s="463"/>
      <c r="DI37" s="463"/>
      <c r="DJ37" s="463"/>
      <c r="DK37" s="463"/>
      <c r="DL37" s="463"/>
      <c r="DM37" s="463"/>
      <c r="DN37" s="463"/>
      <c r="DO37" s="463"/>
      <c r="DP37" s="463"/>
      <c r="DQ37" s="463"/>
      <c r="DR37" s="463"/>
      <c r="DS37" s="463"/>
      <c r="DV37" s="462"/>
      <c r="DW37" s="462"/>
      <c r="DX37" s="462"/>
      <c r="DY37" s="462"/>
      <c r="DZ37" s="462"/>
      <c r="EA37" s="462"/>
      <c r="EB37" s="462"/>
      <c r="EC37" s="462"/>
    </row>
    <row r="38" customFormat="false" ht="48.75" hidden="true" customHeight="true" outlineLevel="0" collapsed="false">
      <c r="B38" s="464" t="s">
        <v>710</v>
      </c>
      <c r="C38" s="410" t="s">
        <v>561</v>
      </c>
      <c r="D38" s="401" t="s">
        <v>711</v>
      </c>
      <c r="E38" s="465" t="s">
        <v>712</v>
      </c>
      <c r="F38" s="465" t="s">
        <v>713</v>
      </c>
      <c r="G38" s="465" t="s">
        <v>714</v>
      </c>
      <c r="H38" s="465" t="s">
        <v>715</v>
      </c>
      <c r="I38" s="465" t="s">
        <v>716</v>
      </c>
      <c r="J38" s="466" t="s">
        <v>717</v>
      </c>
      <c r="K38" s="465"/>
      <c r="L38" s="465"/>
      <c r="M38" s="465"/>
      <c r="N38" s="465"/>
      <c r="O38" s="465"/>
      <c r="P38" s="465"/>
      <c r="Q38" s="465"/>
      <c r="R38" s="465"/>
      <c r="BF38" s="413"/>
      <c r="BG38" s="413"/>
      <c r="BS38" s="418" t="n">
        <v>360</v>
      </c>
      <c r="BT38" s="419" t="s">
        <v>718</v>
      </c>
      <c r="BZ38" s="415" t="n">
        <v>481</v>
      </c>
      <c r="CA38" s="417" t="s">
        <v>719</v>
      </c>
      <c r="CB38" s="415" t="n">
        <v>481</v>
      </c>
      <c r="CL38" s="418" t="n">
        <v>330</v>
      </c>
      <c r="CM38" s="419" t="s">
        <v>705</v>
      </c>
      <c r="CP38" s="401" t="str">
        <f aca="false">BS39&amp;" - "&amp;BT39</f>
        <v>400 - ЕКОНОМСКИ ПОСЛОВИ</v>
      </c>
      <c r="DF38" s="437"/>
      <c r="DG38" s="456"/>
      <c r="DH38" s="456"/>
      <c r="DI38" s="456"/>
      <c r="DJ38" s="456"/>
      <c r="DK38" s="456"/>
      <c r="DL38" s="456"/>
      <c r="DM38" s="456"/>
      <c r="DN38" s="456"/>
      <c r="DO38" s="456"/>
      <c r="DP38" s="456"/>
      <c r="DQ38" s="456"/>
      <c r="DR38" s="456"/>
      <c r="DS38" s="456"/>
      <c r="DU38" s="462"/>
      <c r="DV38" s="462"/>
      <c r="DW38" s="462"/>
      <c r="DX38" s="462"/>
      <c r="DY38" s="462"/>
      <c r="DZ38" s="462"/>
      <c r="EA38" s="462"/>
      <c r="EB38" s="462"/>
      <c r="EC38" s="462"/>
    </row>
    <row r="39" customFormat="false" ht="51" hidden="true" customHeight="true" outlineLevel="0" collapsed="false">
      <c r="B39" s="464" t="s">
        <v>720</v>
      </c>
      <c r="C39" s="410" t="s">
        <v>567</v>
      </c>
      <c r="D39" s="401" t="s">
        <v>721</v>
      </c>
      <c r="E39" s="465" t="s">
        <v>722</v>
      </c>
      <c r="F39" s="465" t="s">
        <v>723</v>
      </c>
      <c r="G39" s="465" t="s">
        <v>724</v>
      </c>
      <c r="H39" s="465" t="s">
        <v>725</v>
      </c>
      <c r="I39" s="465" t="s">
        <v>726</v>
      </c>
      <c r="J39" s="465" t="s">
        <v>727</v>
      </c>
      <c r="K39" s="465" t="s">
        <v>728</v>
      </c>
      <c r="L39" s="465" t="s">
        <v>729</v>
      </c>
      <c r="M39" s="465"/>
      <c r="N39" s="465"/>
      <c r="O39" s="465"/>
      <c r="P39" s="465"/>
      <c r="Q39" s="465"/>
      <c r="R39" s="465"/>
      <c r="BF39" s="413"/>
      <c r="BG39" s="413"/>
      <c r="BS39" s="408" t="n">
        <v>400</v>
      </c>
      <c r="BT39" s="409" t="s">
        <v>730</v>
      </c>
      <c r="BZ39" s="415" t="n">
        <v>482</v>
      </c>
      <c r="CA39" s="417" t="s">
        <v>731</v>
      </c>
      <c r="CB39" s="415" t="n">
        <v>482</v>
      </c>
      <c r="CL39" s="418" t="n">
        <v>350</v>
      </c>
      <c r="CM39" s="419" t="s">
        <v>708</v>
      </c>
      <c r="CP39" s="401" t="str">
        <f aca="false">BS40&amp;" - "&amp;BT40</f>
        <v>410 - Општи економски и комерцијални послови и послови по питању рада</v>
      </c>
      <c r="DF39" s="437"/>
      <c r="DG39" s="452"/>
      <c r="DH39" s="452"/>
      <c r="DI39" s="452"/>
      <c r="DJ39" s="452"/>
      <c r="DK39" s="452"/>
      <c r="DL39" s="452"/>
      <c r="DM39" s="452"/>
      <c r="DN39" s="452"/>
      <c r="DO39" s="452"/>
      <c r="DP39" s="452"/>
      <c r="DQ39" s="452"/>
      <c r="DR39" s="452"/>
      <c r="DS39" s="452"/>
    </row>
    <row r="40" customFormat="false" ht="38.25" hidden="true" customHeight="true" outlineLevel="0" collapsed="false">
      <c r="C40" s="410" t="s">
        <v>573</v>
      </c>
      <c r="D40" s="401" t="s">
        <v>732</v>
      </c>
      <c r="E40" s="465" t="s">
        <v>733</v>
      </c>
      <c r="F40" s="465" t="s">
        <v>734</v>
      </c>
      <c r="G40" s="465" t="s">
        <v>735</v>
      </c>
      <c r="H40" s="465"/>
      <c r="I40" s="465"/>
      <c r="J40" s="465"/>
      <c r="K40" s="465"/>
      <c r="L40" s="465"/>
      <c r="M40" s="465"/>
      <c r="N40" s="465"/>
      <c r="O40" s="465"/>
      <c r="P40" s="465"/>
      <c r="Q40" s="465"/>
      <c r="R40" s="465"/>
      <c r="BF40" s="413"/>
      <c r="BG40" s="413"/>
      <c r="BS40" s="418" t="n">
        <v>410</v>
      </c>
      <c r="BT40" s="419" t="s">
        <v>736</v>
      </c>
      <c r="BZ40" s="415" t="n">
        <v>483</v>
      </c>
      <c r="CA40" s="417" t="s">
        <v>355</v>
      </c>
      <c r="CB40" s="415" t="n">
        <v>483</v>
      </c>
      <c r="CL40" s="418" t="n">
        <v>360</v>
      </c>
      <c r="CM40" s="419" t="s">
        <v>718</v>
      </c>
      <c r="CP40" s="401" t="str">
        <f aca="false">BS41&amp;" - "&amp;BT41</f>
        <v>411 - Општи економски и комерцијални послови</v>
      </c>
      <c r="DF40" s="437"/>
      <c r="DG40" s="456"/>
      <c r="DH40" s="456"/>
      <c r="DI40" s="456"/>
      <c r="DJ40" s="456"/>
      <c r="DK40" s="456"/>
      <c r="DL40" s="456"/>
      <c r="DM40" s="456"/>
      <c r="DN40" s="456"/>
      <c r="DO40" s="456"/>
      <c r="DP40" s="456"/>
      <c r="DQ40" s="456"/>
      <c r="DR40" s="456"/>
      <c r="DS40" s="456"/>
    </row>
    <row r="41" customFormat="false" ht="62.25" hidden="true" customHeight="true" outlineLevel="0" collapsed="false">
      <c r="C41" s="410" t="s">
        <v>578</v>
      </c>
      <c r="D41" s="401" t="s">
        <v>737</v>
      </c>
      <c r="E41" s="465" t="s">
        <v>738</v>
      </c>
      <c r="F41" s="465" t="s">
        <v>739</v>
      </c>
      <c r="G41" s="465"/>
      <c r="H41" s="465"/>
      <c r="I41" s="465"/>
      <c r="J41" s="465"/>
      <c r="K41" s="465"/>
      <c r="L41" s="465"/>
      <c r="M41" s="465"/>
      <c r="N41" s="465"/>
      <c r="O41" s="465"/>
      <c r="P41" s="465"/>
      <c r="Q41" s="465"/>
      <c r="R41" s="465"/>
      <c r="BF41" s="413"/>
      <c r="BG41" s="413"/>
      <c r="BS41" s="432" t="n">
        <v>411</v>
      </c>
      <c r="BT41" s="433" t="s">
        <v>740</v>
      </c>
      <c r="BZ41" s="415" t="n">
        <v>484</v>
      </c>
      <c r="CA41" s="417" t="s">
        <v>741</v>
      </c>
      <c r="CB41" s="415" t="n">
        <v>484</v>
      </c>
      <c r="CL41" s="408" t="n">
        <v>400</v>
      </c>
      <c r="CM41" s="409" t="s">
        <v>730</v>
      </c>
      <c r="CP41" s="401" t="str">
        <f aca="false">BS42&amp;" - "&amp;BT42</f>
        <v>412 - Општи послови по питању рада</v>
      </c>
      <c r="DF41" s="437"/>
      <c r="DG41" s="467"/>
      <c r="DH41" s="467"/>
      <c r="DI41" s="467"/>
      <c r="DJ41" s="467"/>
      <c r="DK41" s="467"/>
      <c r="DL41" s="467"/>
      <c r="DM41" s="467"/>
      <c r="DN41" s="467"/>
      <c r="DO41" s="467"/>
      <c r="DP41" s="467"/>
      <c r="DQ41" s="467"/>
      <c r="DR41" s="467"/>
      <c r="DS41" s="467"/>
    </row>
    <row r="42" customFormat="false" ht="51" hidden="true" customHeight="true" outlineLevel="0" collapsed="false">
      <c r="C42" s="410" t="s">
        <v>584</v>
      </c>
      <c r="D42" s="401" t="s">
        <v>742</v>
      </c>
      <c r="E42" s="465" t="s">
        <v>743</v>
      </c>
      <c r="F42" s="465" t="s">
        <v>744</v>
      </c>
      <c r="G42" s="465"/>
      <c r="H42" s="465"/>
      <c r="I42" s="465"/>
      <c r="J42" s="465"/>
      <c r="K42" s="465"/>
      <c r="L42" s="465"/>
      <c r="M42" s="465"/>
      <c r="N42" s="465"/>
      <c r="O42" s="465"/>
      <c r="P42" s="465"/>
      <c r="Q42" s="465"/>
      <c r="R42" s="465"/>
      <c r="BF42" s="413"/>
      <c r="BG42" s="413"/>
      <c r="BS42" s="432" t="n">
        <v>412</v>
      </c>
      <c r="BT42" s="433" t="s">
        <v>745</v>
      </c>
      <c r="BZ42" s="415" t="n">
        <v>485</v>
      </c>
      <c r="CA42" s="417" t="s">
        <v>360</v>
      </c>
      <c r="CB42" s="415" t="n">
        <v>485</v>
      </c>
      <c r="CL42" s="418" t="n">
        <v>410</v>
      </c>
      <c r="CM42" s="419" t="s">
        <v>736</v>
      </c>
      <c r="CP42" s="401" t="str">
        <f aca="false">BS43&amp;" - "&amp;BT43</f>
        <v>420 - Пољопривреда, шумарство, лов и риболов</v>
      </c>
      <c r="DF42" s="437"/>
      <c r="DG42" s="468"/>
      <c r="DH42" s="468"/>
      <c r="DI42" s="468"/>
      <c r="DJ42" s="468"/>
      <c r="DK42" s="468"/>
      <c r="DL42" s="468"/>
      <c r="DM42" s="468"/>
      <c r="DN42" s="468"/>
      <c r="DO42" s="468"/>
      <c r="DP42" s="468"/>
      <c r="DQ42" s="468"/>
      <c r="DR42" s="468"/>
      <c r="DS42" s="468"/>
    </row>
    <row r="43" customFormat="false" ht="77.25" hidden="true" customHeight="true" outlineLevel="0" collapsed="false">
      <c r="C43" s="410" t="s">
        <v>589</v>
      </c>
      <c r="D43" s="401" t="s">
        <v>746</v>
      </c>
      <c r="E43" s="465" t="s">
        <v>747</v>
      </c>
      <c r="F43" s="465" t="s">
        <v>748</v>
      </c>
      <c r="G43" s="465" t="s">
        <v>749</v>
      </c>
      <c r="H43" s="466" t="s">
        <v>750</v>
      </c>
      <c r="I43" s="465" t="s">
        <v>751</v>
      </c>
      <c r="J43" s="465" t="s">
        <v>752</v>
      </c>
      <c r="K43" s="465"/>
      <c r="L43" s="465"/>
      <c r="M43" s="465"/>
      <c r="N43" s="465"/>
      <c r="O43" s="465"/>
      <c r="P43" s="465"/>
      <c r="Q43" s="465"/>
      <c r="R43" s="465"/>
      <c r="BF43" s="413"/>
      <c r="BG43" s="413"/>
      <c r="BS43" s="418" t="n">
        <v>420</v>
      </c>
      <c r="BT43" s="419" t="s">
        <v>753</v>
      </c>
      <c r="BZ43" s="415" t="n">
        <v>489</v>
      </c>
      <c r="CA43" s="417" t="s">
        <v>362</v>
      </c>
      <c r="CB43" s="415" t="n">
        <v>489</v>
      </c>
      <c r="CL43" s="432" t="n">
        <v>411</v>
      </c>
      <c r="CM43" s="433" t="s">
        <v>740</v>
      </c>
      <c r="CP43" s="401" t="str">
        <f aca="false">BS44&amp;" - "&amp;BT44</f>
        <v>421 - Пољопривреда</v>
      </c>
      <c r="DF43" s="437"/>
      <c r="DG43" s="469"/>
      <c r="DH43" s="469"/>
      <c r="DI43" s="469"/>
      <c r="DJ43" s="469"/>
      <c r="DK43" s="469"/>
      <c r="DL43" s="469"/>
      <c r="DM43" s="469"/>
      <c r="DN43" s="469"/>
      <c r="DO43" s="469"/>
      <c r="DP43" s="469"/>
      <c r="DQ43" s="469"/>
      <c r="DR43" s="469"/>
      <c r="DS43" s="469"/>
    </row>
    <row r="44" customFormat="false" ht="84" hidden="true" customHeight="true" outlineLevel="0" collapsed="false">
      <c r="C44" s="410" t="s">
        <v>594</v>
      </c>
      <c r="D44" s="401" t="s">
        <v>754</v>
      </c>
      <c r="E44" s="465" t="s">
        <v>755</v>
      </c>
      <c r="F44" s="465" t="s">
        <v>756</v>
      </c>
      <c r="G44" s="466" t="s">
        <v>757</v>
      </c>
      <c r="H44" s="465"/>
      <c r="I44" s="465"/>
      <c r="J44" s="465"/>
      <c r="K44" s="465"/>
      <c r="L44" s="465"/>
      <c r="M44" s="465"/>
      <c r="N44" s="465"/>
      <c r="O44" s="465"/>
      <c r="P44" s="465"/>
      <c r="Q44" s="465"/>
      <c r="R44" s="465"/>
      <c r="BF44" s="413"/>
      <c r="BG44" s="413"/>
      <c r="BS44" s="432" t="n">
        <v>421</v>
      </c>
      <c r="BT44" s="433" t="s">
        <v>758</v>
      </c>
      <c r="BZ44" s="415" t="n">
        <v>494</v>
      </c>
      <c r="CA44" s="470" t="s">
        <v>759</v>
      </c>
      <c r="CB44" s="415" t="n">
        <v>494</v>
      </c>
      <c r="CL44" s="432" t="n">
        <v>412</v>
      </c>
      <c r="CM44" s="433" t="s">
        <v>745</v>
      </c>
      <c r="CP44" s="401" t="str">
        <f aca="false">BS45&amp;" - "&amp;BT45</f>
        <v>422 - Шумарство</v>
      </c>
      <c r="DF44" s="437"/>
      <c r="DG44" s="457"/>
      <c r="DH44" s="457"/>
      <c r="DI44" s="457"/>
      <c r="DJ44" s="457"/>
      <c r="DK44" s="457"/>
      <c r="DL44" s="457"/>
      <c r="DM44" s="457"/>
      <c r="DN44" s="457"/>
      <c r="DO44" s="457"/>
      <c r="DP44" s="457"/>
      <c r="DQ44" s="457"/>
      <c r="DR44" s="457"/>
      <c r="DS44" s="457"/>
      <c r="DV44" s="462"/>
      <c r="DW44" s="462"/>
      <c r="DX44" s="462"/>
      <c r="DY44" s="462"/>
      <c r="DZ44" s="462"/>
      <c r="EA44" s="462"/>
      <c r="EB44" s="462"/>
      <c r="EC44" s="462"/>
    </row>
    <row r="45" customFormat="false" ht="36.75" hidden="false" customHeight="true" outlineLevel="0" collapsed="false">
      <c r="C45" s="410" t="s">
        <v>601</v>
      </c>
      <c r="D45" s="401" t="s">
        <v>760</v>
      </c>
      <c r="E45" s="465" t="s">
        <v>761</v>
      </c>
      <c r="F45" s="465"/>
      <c r="G45" s="465"/>
      <c r="H45" s="465"/>
      <c r="I45" s="465"/>
      <c r="J45" s="465"/>
      <c r="K45" s="465"/>
      <c r="L45" s="465"/>
      <c r="M45" s="465"/>
      <c r="N45" s="465"/>
      <c r="O45" s="465"/>
      <c r="P45" s="465"/>
      <c r="Q45" s="465"/>
      <c r="R45" s="465"/>
      <c r="BF45" s="413"/>
      <c r="BG45" s="413"/>
      <c r="BS45" s="432" t="n">
        <v>422</v>
      </c>
      <c r="BT45" s="433" t="s">
        <v>762</v>
      </c>
      <c r="BZ45" s="415" t="n">
        <v>495</v>
      </c>
      <c r="CA45" s="470" t="s">
        <v>763</v>
      </c>
      <c r="CB45" s="415" t="n">
        <v>495</v>
      </c>
      <c r="CL45" s="418" t="n">
        <v>420</v>
      </c>
      <c r="CM45" s="419" t="s">
        <v>753</v>
      </c>
      <c r="CP45" s="401" t="str">
        <f aca="false">BS46&amp;" - "&amp;BT46</f>
        <v>423 - Лов и риболов</v>
      </c>
      <c r="DF45" s="471"/>
      <c r="DG45" s="472"/>
      <c r="DH45" s="473"/>
      <c r="DI45" s="473"/>
      <c r="DJ45" s="473"/>
      <c r="DK45" s="473"/>
      <c r="DL45" s="473"/>
      <c r="DM45" s="473"/>
      <c r="DN45" s="473"/>
      <c r="DO45" s="473"/>
      <c r="DP45" s="473"/>
      <c r="DQ45" s="473"/>
      <c r="DR45" s="473"/>
      <c r="DS45" s="473"/>
    </row>
    <row r="46" customFormat="false" ht="27" hidden="false" customHeight="true" outlineLevel="0" collapsed="false">
      <c r="C46" s="410" t="s">
        <v>6</v>
      </c>
      <c r="D46" s="401" t="s">
        <v>764</v>
      </c>
      <c r="E46" s="465" t="s">
        <v>522</v>
      </c>
      <c r="F46" s="465"/>
      <c r="G46" s="465"/>
      <c r="H46" s="465"/>
      <c r="I46" s="465"/>
      <c r="J46" s="465"/>
      <c r="K46" s="465"/>
      <c r="L46" s="465"/>
      <c r="M46" s="465"/>
      <c r="N46" s="465"/>
      <c r="O46" s="465"/>
      <c r="P46" s="465"/>
      <c r="Q46" s="465"/>
      <c r="R46" s="465"/>
      <c r="BF46" s="413"/>
      <c r="BG46" s="413"/>
      <c r="BS46" s="432" t="n">
        <v>423</v>
      </c>
      <c r="BT46" s="433" t="s">
        <v>765</v>
      </c>
      <c r="BZ46" s="415" t="n">
        <v>496</v>
      </c>
      <c r="CA46" s="470" t="s">
        <v>766</v>
      </c>
      <c r="CB46" s="415" t="n">
        <v>496</v>
      </c>
      <c r="CL46" s="432" t="n">
        <v>421</v>
      </c>
      <c r="CM46" s="433" t="s">
        <v>758</v>
      </c>
      <c r="CP46" s="401" t="str">
        <f aca="false">BS47&amp;" - "&amp;BT47</f>
        <v>430 - Гориво и енергија</v>
      </c>
      <c r="DF46" s="474" t="s">
        <v>767</v>
      </c>
      <c r="DG46" s="475" t="s">
        <v>768</v>
      </c>
      <c r="DH46" s="475"/>
      <c r="DI46" s="475"/>
      <c r="DJ46" s="475"/>
      <c r="DK46" s="475"/>
      <c r="DL46" s="475"/>
      <c r="DM46" s="475"/>
      <c r="DN46" s="475"/>
      <c r="DO46" s="475"/>
      <c r="DP46" s="475"/>
      <c r="DQ46" s="475"/>
      <c r="DR46" s="475"/>
      <c r="DS46" s="475"/>
      <c r="ED46" s="476"/>
      <c r="EE46" s="476"/>
      <c r="EF46" s="476"/>
      <c r="EG46" s="476"/>
      <c r="EH46" s="476"/>
      <c r="EI46" s="476"/>
    </row>
    <row r="47" customFormat="false" ht="72.75" hidden="false" customHeight="true" outlineLevel="0" collapsed="false">
      <c r="C47" s="410" t="s">
        <v>613</v>
      </c>
      <c r="D47" s="401" t="s">
        <v>769</v>
      </c>
      <c r="E47" s="465" t="s">
        <v>770</v>
      </c>
      <c r="F47" s="466" t="s">
        <v>771</v>
      </c>
      <c r="G47" s="466" t="s">
        <v>772</v>
      </c>
      <c r="H47" s="465"/>
      <c r="I47" s="465"/>
      <c r="J47" s="465"/>
      <c r="K47" s="465"/>
      <c r="L47" s="465"/>
      <c r="M47" s="465"/>
      <c r="N47" s="465"/>
      <c r="O47" s="465"/>
      <c r="P47" s="465"/>
      <c r="Q47" s="465"/>
      <c r="R47" s="465"/>
      <c r="BF47" s="413"/>
      <c r="BG47" s="413"/>
      <c r="BS47" s="418" t="n">
        <v>430</v>
      </c>
      <c r="BT47" s="419" t="s">
        <v>773</v>
      </c>
      <c r="BZ47" s="415" t="n">
        <v>499</v>
      </c>
      <c r="CA47" s="470" t="s">
        <v>774</v>
      </c>
      <c r="CB47" s="415" t="n">
        <v>499</v>
      </c>
      <c r="CL47" s="432" t="n">
        <v>422</v>
      </c>
      <c r="CM47" s="433" t="s">
        <v>762</v>
      </c>
      <c r="CP47" s="401" t="str">
        <f aca="false">BS48&amp;" - "&amp;BT48</f>
        <v>431 - Угаљ и остала чврста минерална горива</v>
      </c>
      <c r="DF47" s="474"/>
      <c r="DG47" s="477" t="s">
        <v>775</v>
      </c>
      <c r="DH47" s="477"/>
      <c r="DI47" s="477"/>
      <c r="DJ47" s="477"/>
      <c r="DK47" s="477"/>
      <c r="DL47" s="477"/>
      <c r="DM47" s="477"/>
      <c r="DN47" s="477"/>
      <c r="DO47" s="477"/>
      <c r="DP47" s="477"/>
      <c r="DQ47" s="477"/>
      <c r="DR47" s="477"/>
      <c r="DS47" s="477"/>
      <c r="DU47" s="430" t="s">
        <v>776</v>
      </c>
      <c r="DV47" s="430"/>
      <c r="DW47" s="430"/>
      <c r="DX47" s="430"/>
      <c r="DY47" s="430"/>
      <c r="DZ47" s="430"/>
      <c r="EA47" s="430"/>
      <c r="EB47" s="430"/>
      <c r="EC47" s="462"/>
      <c r="ED47" s="462"/>
    </row>
    <row r="48" customFormat="false" ht="25.5" hidden="false" customHeight="true" outlineLevel="0" collapsed="false">
      <c r="C48" s="410" t="s">
        <v>619</v>
      </c>
      <c r="D48" s="401" t="s">
        <v>777</v>
      </c>
      <c r="E48" s="465" t="s">
        <v>778</v>
      </c>
      <c r="F48" s="465" t="s">
        <v>779</v>
      </c>
      <c r="G48" s="466" t="s">
        <v>780</v>
      </c>
      <c r="H48" s="465" t="s">
        <v>781</v>
      </c>
      <c r="I48" s="465" t="s">
        <v>782</v>
      </c>
      <c r="J48" s="465" t="s">
        <v>783</v>
      </c>
      <c r="K48" s="465" t="s">
        <v>784</v>
      </c>
      <c r="L48" s="465" t="s">
        <v>785</v>
      </c>
      <c r="M48" s="465" t="s">
        <v>786</v>
      </c>
      <c r="O48" s="465"/>
      <c r="P48" s="465"/>
      <c r="Q48" s="465"/>
      <c r="R48" s="465"/>
      <c r="BF48" s="413"/>
      <c r="BG48" s="413"/>
      <c r="BS48" s="432" t="n">
        <v>431</v>
      </c>
      <c r="BT48" s="433" t="s">
        <v>787</v>
      </c>
      <c r="BZ48" s="415" t="n">
        <v>511</v>
      </c>
      <c r="CA48" s="478" t="s">
        <v>788</v>
      </c>
      <c r="CB48" s="415" t="n">
        <v>511</v>
      </c>
      <c r="CL48" s="432" t="n">
        <v>423</v>
      </c>
      <c r="CM48" s="433" t="s">
        <v>765</v>
      </c>
      <c r="CP48" s="401" t="str">
        <f aca="false">BS49&amp;" - "&amp;BT49</f>
        <v>432 - Нафта и природни гас</v>
      </c>
      <c r="DF48" s="474"/>
      <c r="DG48" s="479" t="s">
        <v>789</v>
      </c>
      <c r="DH48" s="479"/>
      <c r="DI48" s="479"/>
      <c r="DJ48" s="479"/>
      <c r="DK48" s="479"/>
      <c r="DL48" s="479"/>
      <c r="DM48" s="479"/>
      <c r="DN48" s="479"/>
      <c r="DO48" s="479"/>
      <c r="DP48" s="479"/>
      <c r="DQ48" s="479"/>
      <c r="DR48" s="479"/>
      <c r="DS48" s="479"/>
    </row>
    <row r="49" customFormat="false" ht="18.75" hidden="false" customHeight="true" outlineLevel="0" collapsed="false">
      <c r="C49" s="410" t="s">
        <v>627</v>
      </c>
      <c r="D49" s="401" t="s">
        <v>790</v>
      </c>
      <c r="E49" s="465" t="s">
        <v>791</v>
      </c>
      <c r="F49" s="465" t="s">
        <v>792</v>
      </c>
      <c r="G49" s="465" t="s">
        <v>793</v>
      </c>
      <c r="H49" s="465"/>
      <c r="I49" s="465"/>
      <c r="J49" s="465"/>
      <c r="K49" s="465"/>
      <c r="L49" s="465"/>
      <c r="M49" s="465"/>
      <c r="N49" s="465"/>
      <c r="O49" s="465"/>
      <c r="P49" s="465"/>
      <c r="Q49" s="465"/>
      <c r="R49" s="465"/>
      <c r="BF49" s="413"/>
      <c r="BG49" s="413"/>
      <c r="BS49" s="432" t="n">
        <v>432</v>
      </c>
      <c r="BT49" s="433" t="s">
        <v>794</v>
      </c>
      <c r="BZ49" s="415" t="n">
        <v>512</v>
      </c>
      <c r="CA49" s="478" t="s">
        <v>795</v>
      </c>
      <c r="CB49" s="415" t="n">
        <v>512</v>
      </c>
      <c r="CL49" s="418" t="n">
        <v>430</v>
      </c>
      <c r="CM49" s="419" t="s">
        <v>773</v>
      </c>
      <c r="CP49" s="401" t="str">
        <f aca="false">BS50&amp;" - "&amp;BT50</f>
        <v>433 - Нуклеарно гориво</v>
      </c>
      <c r="DF49" s="474"/>
      <c r="DG49" s="479"/>
      <c r="DH49" s="479"/>
      <c r="DI49" s="479"/>
      <c r="DJ49" s="479"/>
      <c r="DK49" s="479"/>
      <c r="DL49" s="479"/>
      <c r="DM49" s="479"/>
      <c r="DN49" s="479"/>
      <c r="DO49" s="479"/>
      <c r="DP49" s="479"/>
      <c r="DQ49" s="479"/>
      <c r="DR49" s="479"/>
      <c r="DS49" s="479"/>
    </row>
    <row r="50" customFormat="false" ht="143.25" hidden="false" customHeight="true" outlineLevel="0" collapsed="false">
      <c r="C50" s="410" t="s">
        <v>633</v>
      </c>
      <c r="D50" s="401" t="s">
        <v>796</v>
      </c>
      <c r="E50" s="465" t="s">
        <v>797</v>
      </c>
      <c r="F50" s="465" t="s">
        <v>798</v>
      </c>
      <c r="G50" s="465" t="s">
        <v>799</v>
      </c>
      <c r="H50" s="465" t="s">
        <v>800</v>
      </c>
      <c r="I50" s="465" t="s">
        <v>801</v>
      </c>
      <c r="J50" s="465" t="s">
        <v>802</v>
      </c>
      <c r="K50" s="465"/>
      <c r="L50" s="465"/>
      <c r="M50" s="465"/>
      <c r="N50" s="465"/>
      <c r="O50" s="465"/>
      <c r="P50" s="465"/>
      <c r="Q50" s="465"/>
      <c r="R50" s="465"/>
      <c r="BF50" s="413"/>
      <c r="BG50" s="413"/>
      <c r="BS50" s="432" t="n">
        <v>433</v>
      </c>
      <c r="BT50" s="433" t="s">
        <v>803</v>
      </c>
      <c r="BZ50" s="415" t="n">
        <v>513</v>
      </c>
      <c r="CA50" s="478" t="s">
        <v>381</v>
      </c>
      <c r="CB50" s="415" t="n">
        <v>513</v>
      </c>
      <c r="CL50" s="432" t="n">
        <v>431</v>
      </c>
      <c r="CM50" s="433" t="s">
        <v>787</v>
      </c>
      <c r="CP50" s="401" t="str">
        <f aca="false">BS51&amp;" - "&amp;BT51</f>
        <v>434 - Остала горива</v>
      </c>
      <c r="DF50" s="474"/>
      <c r="DG50" s="480" t="s">
        <v>804</v>
      </c>
      <c r="DH50" s="480"/>
      <c r="DI50" s="480"/>
      <c r="DJ50" s="480"/>
      <c r="DK50" s="480"/>
      <c r="DL50" s="480"/>
      <c r="DM50" s="480"/>
      <c r="DN50" s="480"/>
      <c r="DO50" s="480"/>
      <c r="DP50" s="480"/>
      <c r="DQ50" s="480"/>
      <c r="DR50" s="480"/>
      <c r="DS50" s="480"/>
      <c r="DV50" s="462"/>
      <c r="DW50" s="462"/>
      <c r="DX50" s="462"/>
      <c r="DY50" s="462"/>
      <c r="DZ50" s="462"/>
      <c r="EA50" s="462"/>
      <c r="EB50" s="462"/>
      <c r="EC50" s="462"/>
    </row>
    <row r="51" customFormat="false" ht="103.5" hidden="false" customHeight="true" outlineLevel="0" collapsed="false">
      <c r="C51" s="410" t="s">
        <v>639</v>
      </c>
      <c r="D51" s="401" t="s">
        <v>805</v>
      </c>
      <c r="E51" s="465" t="s">
        <v>806</v>
      </c>
      <c r="F51" s="465" t="s">
        <v>807</v>
      </c>
      <c r="G51" s="465" t="s">
        <v>808</v>
      </c>
      <c r="H51" s="465" t="s">
        <v>809</v>
      </c>
      <c r="I51" s="465"/>
      <c r="J51" s="465"/>
      <c r="K51" s="465"/>
      <c r="L51" s="465"/>
      <c r="M51" s="465"/>
      <c r="N51" s="465"/>
      <c r="O51" s="465"/>
      <c r="P51" s="465"/>
      <c r="Q51" s="465"/>
      <c r="R51" s="465"/>
      <c r="BF51" s="413"/>
      <c r="BG51" s="413"/>
      <c r="BS51" s="432" t="n">
        <v>434</v>
      </c>
      <c r="BT51" s="433" t="s">
        <v>810</v>
      </c>
      <c r="BZ51" s="415" t="n">
        <v>514</v>
      </c>
      <c r="CA51" s="478" t="s">
        <v>383</v>
      </c>
      <c r="CB51" s="415" t="n">
        <v>514</v>
      </c>
      <c r="CL51" s="432" t="n">
        <v>432</v>
      </c>
      <c r="CM51" s="433" t="s">
        <v>794</v>
      </c>
      <c r="CP51" s="401" t="str">
        <f aca="false">BS52&amp;" - "&amp;BT52</f>
        <v>435 - Електрична енергија</v>
      </c>
      <c r="DF51" s="474"/>
      <c r="DG51" s="481" t="s">
        <v>811</v>
      </c>
      <c r="DH51" s="481"/>
      <c r="DI51" s="481"/>
      <c r="DJ51" s="481"/>
      <c r="DK51" s="481"/>
      <c r="DL51" s="481"/>
      <c r="DM51" s="481"/>
      <c r="DN51" s="481"/>
      <c r="DO51" s="481"/>
      <c r="DP51" s="481"/>
      <c r="DQ51" s="481"/>
      <c r="DR51" s="481"/>
      <c r="DS51" s="481"/>
    </row>
    <row r="52" customFormat="false" ht="51" hidden="false" customHeight="true" outlineLevel="0" collapsed="false">
      <c r="C52" s="410" t="s">
        <v>648</v>
      </c>
      <c r="D52" s="401" t="s">
        <v>812</v>
      </c>
      <c r="E52" s="465" t="s">
        <v>813</v>
      </c>
      <c r="F52" s="465" t="s">
        <v>814</v>
      </c>
      <c r="G52" s="465" t="s">
        <v>815</v>
      </c>
      <c r="H52" s="465" t="s">
        <v>816</v>
      </c>
      <c r="I52" s="465" t="s">
        <v>817</v>
      </c>
      <c r="J52" s="465" t="s">
        <v>818</v>
      </c>
      <c r="K52" s="465" t="s">
        <v>819</v>
      </c>
      <c r="L52" s="465" t="s">
        <v>820</v>
      </c>
      <c r="M52" s="465" t="s">
        <v>821</v>
      </c>
      <c r="N52" s="465" t="s">
        <v>822</v>
      </c>
      <c r="O52" s="465" t="s">
        <v>823</v>
      </c>
      <c r="P52" s="465"/>
      <c r="BF52" s="413"/>
      <c r="BG52" s="413"/>
      <c r="BS52" s="432" t="n">
        <v>435</v>
      </c>
      <c r="BT52" s="433" t="s">
        <v>824</v>
      </c>
      <c r="BZ52" s="415" t="n">
        <v>515</v>
      </c>
      <c r="CA52" s="470" t="s">
        <v>385</v>
      </c>
      <c r="CB52" s="415" t="n">
        <v>515</v>
      </c>
      <c r="CL52" s="432" t="n">
        <v>433</v>
      </c>
      <c r="CM52" s="433" t="s">
        <v>803</v>
      </c>
      <c r="CP52" s="401" t="str">
        <f aca="false">BS53&amp;" - "&amp;BT53</f>
        <v>436 - Остала енергија</v>
      </c>
      <c r="DF52" s="474"/>
      <c r="DG52" s="482" t="s">
        <v>825</v>
      </c>
      <c r="DH52" s="482"/>
      <c r="DI52" s="482"/>
      <c r="DJ52" s="482"/>
      <c r="DK52" s="482"/>
      <c r="DL52" s="482"/>
      <c r="DM52" s="482"/>
      <c r="DN52" s="482"/>
      <c r="DO52" s="482"/>
      <c r="DP52" s="482"/>
      <c r="DQ52" s="482"/>
      <c r="DR52" s="482"/>
      <c r="DS52" s="482"/>
    </row>
    <row r="53" customFormat="false" ht="64.5" hidden="false" customHeight="true" outlineLevel="0" collapsed="false">
      <c r="C53" s="404" t="s">
        <v>656</v>
      </c>
      <c r="D53" s="401" t="s">
        <v>826</v>
      </c>
      <c r="E53" s="464" t="s">
        <v>827</v>
      </c>
      <c r="F53" s="464" t="s">
        <v>828</v>
      </c>
      <c r="G53" s="464" t="s">
        <v>829</v>
      </c>
      <c r="H53" s="464"/>
      <c r="I53" s="464"/>
      <c r="J53" s="464"/>
      <c r="K53" s="464"/>
      <c r="L53" s="464"/>
      <c r="M53" s="464"/>
      <c r="N53" s="464"/>
      <c r="O53" s="464"/>
      <c r="P53" s="464"/>
      <c r="Q53" s="464"/>
      <c r="R53" s="464"/>
      <c r="BF53" s="413"/>
      <c r="BG53" s="413"/>
      <c r="BS53" s="432" t="n">
        <v>436</v>
      </c>
      <c r="BT53" s="433" t="s">
        <v>830</v>
      </c>
      <c r="BZ53" s="415" t="n">
        <v>521</v>
      </c>
      <c r="CA53" s="478" t="s">
        <v>388</v>
      </c>
      <c r="CB53" s="415" t="n">
        <v>521</v>
      </c>
      <c r="CL53" s="432" t="n">
        <v>434</v>
      </c>
      <c r="CM53" s="433" t="s">
        <v>810</v>
      </c>
      <c r="CP53" s="401" t="str">
        <f aca="false">BS54&amp;" - "&amp;BT54</f>
        <v>440 - Рударство, производња и изградња</v>
      </c>
      <c r="DF53" s="474"/>
      <c r="DG53" s="483" t="s">
        <v>831</v>
      </c>
      <c r="DH53" s="483"/>
      <c r="DI53" s="483"/>
      <c r="DJ53" s="483"/>
      <c r="DK53" s="483"/>
      <c r="DL53" s="483"/>
      <c r="DM53" s="483"/>
      <c r="DN53" s="483"/>
      <c r="DO53" s="483"/>
      <c r="DP53" s="483"/>
      <c r="DQ53" s="483"/>
      <c r="DR53" s="483"/>
      <c r="DS53" s="483"/>
    </row>
    <row r="54" customFormat="false" ht="15" hidden="false" customHeight="true" outlineLevel="0" collapsed="false">
      <c r="C54" s="404" t="s">
        <v>662</v>
      </c>
      <c r="D54" s="401" t="s">
        <v>832</v>
      </c>
      <c r="E54" s="484" t="s">
        <v>833</v>
      </c>
      <c r="BF54" s="413"/>
      <c r="BG54" s="413"/>
      <c r="BS54" s="418" t="n">
        <v>440</v>
      </c>
      <c r="BT54" s="419" t="s">
        <v>834</v>
      </c>
      <c r="BZ54" s="415" t="n">
        <v>522</v>
      </c>
      <c r="CA54" s="478" t="s">
        <v>835</v>
      </c>
      <c r="CB54" s="415" t="n">
        <v>522</v>
      </c>
      <c r="CL54" s="432" t="n">
        <v>435</v>
      </c>
      <c r="CM54" s="433" t="s">
        <v>824</v>
      </c>
      <c r="CP54" s="401" t="str">
        <f aca="false">BS55&amp;" - "&amp;BT55</f>
        <v>441 - Ископавање минералних ресурса, изузев минералних горива</v>
      </c>
      <c r="DF54" s="401"/>
      <c r="DG54" s="485"/>
      <c r="DH54" s="485"/>
      <c r="DI54" s="485"/>
      <c r="DJ54" s="485"/>
      <c r="DK54" s="485"/>
      <c r="DL54" s="485"/>
      <c r="DM54" s="485"/>
      <c r="DN54" s="485"/>
      <c r="DO54" s="485"/>
      <c r="DP54" s="485"/>
      <c r="DQ54" s="485"/>
      <c r="DR54" s="485"/>
      <c r="DS54" s="485"/>
    </row>
    <row r="55" customFormat="false" ht="15" hidden="false" customHeight="true" outlineLevel="0" collapsed="false">
      <c r="BF55" s="413"/>
      <c r="BG55" s="413"/>
      <c r="BS55" s="432" t="n">
        <v>441</v>
      </c>
      <c r="BT55" s="433" t="s">
        <v>836</v>
      </c>
      <c r="BZ55" s="415" t="n">
        <v>523</v>
      </c>
      <c r="CA55" s="470" t="s">
        <v>394</v>
      </c>
      <c r="CB55" s="415" t="n">
        <v>523</v>
      </c>
      <c r="CL55" s="432" t="n">
        <v>436</v>
      </c>
      <c r="CM55" s="433" t="s">
        <v>830</v>
      </c>
      <c r="CP55" s="401" t="str">
        <f aca="false">BS56&amp;" - "&amp;BT56</f>
        <v>442 - Производња</v>
      </c>
      <c r="DF55" s="401"/>
      <c r="DG55" s="472"/>
      <c r="DH55" s="485"/>
      <c r="DI55" s="485"/>
      <c r="DJ55" s="485"/>
      <c r="DK55" s="485"/>
      <c r="DL55" s="485"/>
      <c r="DM55" s="485"/>
      <c r="DN55" s="485"/>
      <c r="DO55" s="485"/>
      <c r="DP55" s="485"/>
      <c r="DQ55" s="485"/>
      <c r="DR55" s="485"/>
      <c r="DS55" s="485"/>
    </row>
    <row r="56" customFormat="false" ht="15" hidden="false" customHeight="true" outlineLevel="0" collapsed="false">
      <c r="B56" s="404" t="s">
        <v>837</v>
      </c>
      <c r="BF56" s="413"/>
      <c r="BG56" s="413"/>
      <c r="BS56" s="432" t="n">
        <v>442</v>
      </c>
      <c r="BT56" s="433" t="s">
        <v>838</v>
      </c>
      <c r="BZ56" s="415" t="n">
        <v>531</v>
      </c>
      <c r="CA56" s="421" t="s">
        <v>397</v>
      </c>
      <c r="CB56" s="415" t="n">
        <v>531</v>
      </c>
      <c r="CL56" s="418" t="n">
        <v>440</v>
      </c>
      <c r="CM56" s="419" t="s">
        <v>834</v>
      </c>
      <c r="CP56" s="401" t="str">
        <f aca="false">BS57&amp;" - "&amp;BT57</f>
        <v>443 - Изградња</v>
      </c>
      <c r="DG56" s="472"/>
      <c r="DH56" s="472"/>
      <c r="DI56" s="472"/>
      <c r="DJ56" s="472"/>
      <c r="DK56" s="472"/>
      <c r="DL56" s="472"/>
      <c r="DM56" s="472"/>
      <c r="DN56" s="472"/>
      <c r="DO56" s="472"/>
      <c r="DP56" s="472"/>
      <c r="DQ56" s="472"/>
      <c r="DR56" s="472"/>
      <c r="DS56" s="485"/>
    </row>
    <row r="57" customFormat="false" ht="15" hidden="false" customHeight="true" outlineLevel="0" collapsed="false">
      <c r="B57" s="404" t="s">
        <v>839</v>
      </c>
      <c r="C57" s="410" t="s">
        <v>840</v>
      </c>
      <c r="D57" s="404"/>
      <c r="E57" s="404"/>
      <c r="BF57" s="413"/>
      <c r="BG57" s="413"/>
      <c r="BS57" s="432" t="n">
        <v>443</v>
      </c>
      <c r="BT57" s="433" t="s">
        <v>841</v>
      </c>
      <c r="BZ57" s="415" t="n">
        <v>541</v>
      </c>
      <c r="CA57" s="478" t="s">
        <v>400</v>
      </c>
      <c r="CB57" s="415" t="n">
        <v>541</v>
      </c>
      <c r="CL57" s="432" t="n">
        <v>441</v>
      </c>
      <c r="CM57" s="433" t="s">
        <v>836</v>
      </c>
      <c r="CP57" s="401" t="str">
        <f aca="false">BS58&amp;" - "&amp;BT58</f>
        <v>450 - Саобраћај</v>
      </c>
      <c r="DF57" s="474" t="s">
        <v>842</v>
      </c>
      <c r="DG57" s="475" t="s">
        <v>843</v>
      </c>
      <c r="DH57" s="475"/>
      <c r="DI57" s="475"/>
      <c r="DJ57" s="475"/>
      <c r="DK57" s="475"/>
      <c r="DL57" s="475"/>
      <c r="DM57" s="475"/>
      <c r="DN57" s="475"/>
      <c r="DO57" s="475"/>
      <c r="DP57" s="475"/>
      <c r="DQ57" s="475"/>
      <c r="DR57" s="475"/>
      <c r="DS57" s="475"/>
    </row>
    <row r="58" customFormat="false" ht="114.75" hidden="false" customHeight="true" outlineLevel="0" collapsed="false">
      <c r="B58" s="404" t="s">
        <v>844</v>
      </c>
      <c r="C58" s="410" t="s">
        <v>845</v>
      </c>
      <c r="D58" s="404"/>
      <c r="E58" s="404"/>
      <c r="BF58" s="413"/>
      <c r="BG58" s="413"/>
      <c r="BS58" s="418" t="n">
        <v>450</v>
      </c>
      <c r="BT58" s="419" t="s">
        <v>846</v>
      </c>
      <c r="BZ58" s="415" t="n">
        <v>542</v>
      </c>
      <c r="CA58" s="478" t="s">
        <v>847</v>
      </c>
      <c r="CB58" s="415" t="n">
        <v>542</v>
      </c>
      <c r="CL58" s="432" t="n">
        <v>442</v>
      </c>
      <c r="CM58" s="433" t="s">
        <v>838</v>
      </c>
      <c r="CP58" s="401" t="str">
        <f aca="false">BS59&amp;" - "&amp;BT59</f>
        <v>451 - Друмски саобраћај</v>
      </c>
      <c r="DF58" s="474"/>
      <c r="DG58" s="486" t="s">
        <v>848</v>
      </c>
      <c r="DH58" s="486"/>
      <c r="DI58" s="486"/>
      <c r="DJ58" s="486"/>
      <c r="DK58" s="486"/>
      <c r="DL58" s="486"/>
      <c r="DM58" s="486"/>
      <c r="DN58" s="486"/>
      <c r="DO58" s="486"/>
      <c r="DP58" s="486"/>
      <c r="DQ58" s="486"/>
      <c r="DR58" s="486"/>
      <c r="DS58" s="486"/>
      <c r="DU58" s="430" t="s">
        <v>849</v>
      </c>
      <c r="DV58" s="430"/>
      <c r="DW58" s="430"/>
      <c r="DX58" s="430"/>
      <c r="DY58" s="430"/>
      <c r="DZ58" s="430"/>
      <c r="EA58" s="430"/>
      <c r="EB58" s="430"/>
      <c r="EC58" s="430"/>
    </row>
    <row r="59" customFormat="false" ht="15" hidden="false" customHeight="true" outlineLevel="0" collapsed="false">
      <c r="B59" s="404" t="s">
        <v>850</v>
      </c>
      <c r="C59" s="410" t="s">
        <v>851</v>
      </c>
      <c r="D59" s="410" t="s">
        <v>852</v>
      </c>
      <c r="E59" s="404"/>
      <c r="BF59" s="413"/>
      <c r="BG59" s="413"/>
      <c r="BS59" s="432" t="n">
        <v>451</v>
      </c>
      <c r="BT59" s="433" t="s">
        <v>853</v>
      </c>
      <c r="BZ59" s="415" t="n">
        <v>543</v>
      </c>
      <c r="CA59" s="470" t="s">
        <v>854</v>
      </c>
      <c r="CB59" s="415" t="n">
        <v>543</v>
      </c>
      <c r="CL59" s="432" t="n">
        <v>443</v>
      </c>
      <c r="CM59" s="433" t="s">
        <v>841</v>
      </c>
      <c r="CP59" s="401" t="str">
        <f aca="false">BS60&amp;" - "&amp;BT60</f>
        <v>452 - Водени саобраћај</v>
      </c>
      <c r="DF59" s="487"/>
      <c r="DG59" s="488"/>
      <c r="DH59" s="488"/>
      <c r="DI59" s="488"/>
      <c r="DJ59" s="488"/>
      <c r="DK59" s="488"/>
      <c r="DL59" s="488"/>
      <c r="DM59" s="488"/>
      <c r="DN59" s="488"/>
      <c r="DO59" s="488"/>
      <c r="DP59" s="488"/>
      <c r="DQ59" s="488"/>
      <c r="DR59" s="488"/>
      <c r="DS59" s="489"/>
      <c r="DV59" s="462"/>
      <c r="DW59" s="462"/>
      <c r="DX59" s="462"/>
      <c r="DY59" s="462"/>
      <c r="DZ59" s="462"/>
      <c r="EA59" s="462"/>
      <c r="EB59" s="462"/>
      <c r="EC59" s="462"/>
    </row>
    <row r="60" customFormat="false" ht="15" hidden="false" customHeight="true" outlineLevel="0" collapsed="false">
      <c r="B60" s="404" t="s">
        <v>855</v>
      </c>
      <c r="C60" s="410" t="s">
        <v>856</v>
      </c>
      <c r="D60" s="404"/>
      <c r="E60" s="404"/>
      <c r="BF60" s="413"/>
      <c r="BG60" s="413"/>
      <c r="BS60" s="432" t="n">
        <v>452</v>
      </c>
      <c r="BT60" s="433" t="s">
        <v>857</v>
      </c>
      <c r="BZ60" s="415" t="n">
        <v>551</v>
      </c>
      <c r="CA60" s="470" t="s">
        <v>408</v>
      </c>
      <c r="CB60" s="415" t="n">
        <v>551</v>
      </c>
      <c r="CL60" s="418" t="n">
        <v>450</v>
      </c>
      <c r="CM60" s="419" t="s">
        <v>846</v>
      </c>
      <c r="CP60" s="401" t="str">
        <f aca="false">BS61&amp;" - "&amp;BT61</f>
        <v>453 - Железнички саобраћај</v>
      </c>
      <c r="DF60" s="474" t="s">
        <v>858</v>
      </c>
      <c r="DG60" s="475" t="s">
        <v>859</v>
      </c>
      <c r="DH60" s="475"/>
      <c r="DI60" s="475"/>
      <c r="DJ60" s="475"/>
      <c r="DK60" s="475"/>
      <c r="DL60" s="475"/>
      <c r="DM60" s="475"/>
      <c r="DN60" s="475"/>
      <c r="DO60" s="475"/>
      <c r="DP60" s="475"/>
      <c r="DQ60" s="475"/>
      <c r="DR60" s="475"/>
      <c r="DS60" s="475"/>
      <c r="DU60" s="462"/>
      <c r="DV60" s="462"/>
      <c r="DW60" s="462"/>
      <c r="DX60" s="462"/>
      <c r="DY60" s="462"/>
      <c r="DZ60" s="462"/>
      <c r="EA60" s="462"/>
      <c r="EB60" s="462"/>
      <c r="EC60" s="462"/>
    </row>
    <row r="61" customFormat="false" ht="36.75" hidden="false" customHeight="true" outlineLevel="0" collapsed="false">
      <c r="B61" s="404" t="s">
        <v>860</v>
      </c>
      <c r="C61" s="410" t="s">
        <v>861</v>
      </c>
      <c r="D61" s="404"/>
      <c r="E61" s="404"/>
      <c r="BF61" s="413"/>
      <c r="BG61" s="413"/>
      <c r="BS61" s="432" t="n">
        <v>453</v>
      </c>
      <c r="BT61" s="433" t="s">
        <v>862</v>
      </c>
      <c r="BZ61" s="415" t="n">
        <v>611</v>
      </c>
      <c r="CA61" s="490" t="s">
        <v>863</v>
      </c>
      <c r="CB61" s="415" t="n">
        <v>611</v>
      </c>
      <c r="CL61" s="432" t="n">
        <v>451</v>
      </c>
      <c r="CM61" s="433" t="s">
        <v>853</v>
      </c>
      <c r="CP61" s="401" t="str">
        <f aca="false">BS62&amp;" - "&amp;BT62</f>
        <v>454 - Ваздушни саобраћај</v>
      </c>
      <c r="DF61" s="474"/>
      <c r="DG61" s="491" t="s">
        <v>864</v>
      </c>
      <c r="DH61" s="491"/>
      <c r="DI61" s="491"/>
      <c r="DJ61" s="491"/>
      <c r="DK61" s="491"/>
      <c r="DL61" s="491"/>
      <c r="DM61" s="491"/>
      <c r="DN61" s="491"/>
      <c r="DO61" s="491"/>
      <c r="DP61" s="491"/>
      <c r="DQ61" s="491"/>
      <c r="DR61" s="491"/>
      <c r="DS61" s="491"/>
      <c r="DU61" s="462"/>
      <c r="DV61" s="462"/>
      <c r="DW61" s="462"/>
      <c r="DX61" s="462"/>
      <c r="DY61" s="462"/>
      <c r="DZ61" s="462"/>
      <c r="EA61" s="462"/>
      <c r="EB61" s="462"/>
      <c r="EC61" s="462"/>
    </row>
    <row r="62" customFormat="false" ht="15" hidden="false" customHeight="true" outlineLevel="0" collapsed="false">
      <c r="B62" s="404" t="s">
        <v>865</v>
      </c>
      <c r="C62" s="410" t="s">
        <v>866</v>
      </c>
      <c r="D62" s="404"/>
      <c r="E62" s="404"/>
      <c r="BF62" s="413"/>
      <c r="BG62" s="413"/>
      <c r="BS62" s="432" t="n">
        <v>454</v>
      </c>
      <c r="BT62" s="433" t="s">
        <v>867</v>
      </c>
      <c r="BZ62" s="415" t="n">
        <v>620</v>
      </c>
      <c r="CA62" s="492" t="s">
        <v>868</v>
      </c>
      <c r="CB62" s="415" t="n">
        <v>620</v>
      </c>
      <c r="CL62" s="432" t="n">
        <v>452</v>
      </c>
      <c r="CM62" s="433" t="s">
        <v>857</v>
      </c>
      <c r="CP62" s="401" t="str">
        <f aca="false">BS63&amp;" - "&amp;BT63</f>
        <v>455 - Цевоводи и други облици саобраћаја</v>
      </c>
      <c r="DS62" s="493"/>
      <c r="DU62" s="462"/>
      <c r="DV62" s="462"/>
      <c r="DW62" s="462"/>
      <c r="DX62" s="462"/>
      <c r="DY62" s="462"/>
      <c r="DZ62" s="462"/>
      <c r="EA62" s="462"/>
      <c r="EB62" s="462"/>
      <c r="EC62" s="462"/>
    </row>
    <row r="63" customFormat="false" ht="15" hidden="false" customHeight="true" outlineLevel="0" collapsed="false">
      <c r="B63" s="404" t="s">
        <v>869</v>
      </c>
      <c r="C63" s="410" t="s">
        <v>870</v>
      </c>
      <c r="D63" s="404"/>
      <c r="E63" s="404"/>
      <c r="BF63" s="413"/>
      <c r="BG63" s="413"/>
      <c r="BS63" s="432" t="n">
        <v>455</v>
      </c>
      <c r="BT63" s="433" t="s">
        <v>871</v>
      </c>
      <c r="CL63" s="432" t="n">
        <v>453</v>
      </c>
      <c r="CM63" s="433" t="s">
        <v>862</v>
      </c>
      <c r="CP63" s="401" t="str">
        <f aca="false">BS64&amp;" - "&amp;BT64</f>
        <v>460 - Комуникације</v>
      </c>
      <c r="DU63" s="462"/>
      <c r="DV63" s="462"/>
      <c r="DW63" s="462"/>
      <c r="DX63" s="462"/>
      <c r="DY63" s="462"/>
      <c r="DZ63" s="462"/>
      <c r="EA63" s="462"/>
      <c r="EB63" s="462"/>
      <c r="EC63" s="462"/>
    </row>
    <row r="64" customFormat="false" ht="15" hidden="false" customHeight="true" outlineLevel="0" collapsed="false">
      <c r="B64" s="404" t="s">
        <v>872</v>
      </c>
      <c r="C64" s="410" t="s">
        <v>873</v>
      </c>
      <c r="D64" s="404"/>
      <c r="E64" s="404"/>
      <c r="BF64" s="413"/>
      <c r="BG64" s="413"/>
      <c r="BS64" s="418" t="n">
        <v>460</v>
      </c>
      <c r="BT64" s="419" t="s">
        <v>874</v>
      </c>
      <c r="CL64" s="432" t="n">
        <v>454</v>
      </c>
      <c r="CM64" s="433" t="s">
        <v>867</v>
      </c>
      <c r="CP64" s="401" t="str">
        <f aca="false">BS65&amp;" - "&amp;BT65</f>
        <v>470 - Остале делатности</v>
      </c>
    </row>
    <row r="65" customFormat="false" ht="15" hidden="false" customHeight="true" outlineLevel="0" collapsed="false">
      <c r="B65" s="404" t="s">
        <v>875</v>
      </c>
      <c r="C65" s="410" t="s">
        <v>876</v>
      </c>
      <c r="D65" s="410" t="s">
        <v>877</v>
      </c>
      <c r="E65" s="404"/>
      <c r="BF65" s="413"/>
      <c r="BG65" s="413"/>
      <c r="BS65" s="418" t="n">
        <v>470</v>
      </c>
      <c r="BT65" s="419" t="s">
        <v>878</v>
      </c>
      <c r="CL65" s="432" t="n">
        <v>455</v>
      </c>
      <c r="CM65" s="433" t="s">
        <v>871</v>
      </c>
      <c r="CP65" s="401" t="str">
        <f aca="false">BS66&amp;" - "&amp;BT66</f>
        <v>471 - Трговина, смештај и складиштење</v>
      </c>
    </row>
    <row r="66" customFormat="false" ht="15" hidden="false" customHeight="true" outlineLevel="0" collapsed="false">
      <c r="B66" s="404" t="s">
        <v>879</v>
      </c>
      <c r="C66" s="410" t="s">
        <v>880</v>
      </c>
      <c r="D66" s="404"/>
      <c r="E66" s="404"/>
      <c r="BF66" s="413"/>
      <c r="BG66" s="413"/>
      <c r="BS66" s="432" t="n">
        <v>471</v>
      </c>
      <c r="BT66" s="433" t="s">
        <v>881</v>
      </c>
      <c r="CL66" s="418" t="n">
        <v>460</v>
      </c>
      <c r="CM66" s="419" t="s">
        <v>874</v>
      </c>
      <c r="CP66" s="401" t="str">
        <f aca="false">BS67&amp;" - "&amp;BT67</f>
        <v>472 - Хотели и ресторани</v>
      </c>
    </row>
    <row r="67" customFormat="false" ht="15" hidden="false" customHeight="true" outlineLevel="0" collapsed="false">
      <c r="B67" s="404" t="s">
        <v>882</v>
      </c>
      <c r="C67" s="410" t="s">
        <v>883</v>
      </c>
      <c r="D67" s="410" t="s">
        <v>884</v>
      </c>
      <c r="E67" s="410" t="s">
        <v>885</v>
      </c>
      <c r="BF67" s="413"/>
      <c r="BG67" s="413"/>
      <c r="BS67" s="432" t="n">
        <v>472</v>
      </c>
      <c r="BT67" s="433" t="s">
        <v>886</v>
      </c>
      <c r="CL67" s="418" t="n">
        <v>470</v>
      </c>
      <c r="CM67" s="419" t="s">
        <v>878</v>
      </c>
      <c r="CP67" s="401" t="str">
        <f aca="false">BS68&amp;" - "&amp;BT68</f>
        <v>473 - Туризам</v>
      </c>
    </row>
    <row r="68" customFormat="false" ht="15" hidden="false" customHeight="true" outlineLevel="0" collapsed="false">
      <c r="BF68" s="413"/>
      <c r="BG68" s="413"/>
      <c r="BS68" s="432" t="n">
        <v>473</v>
      </c>
      <c r="BT68" s="433" t="s">
        <v>887</v>
      </c>
      <c r="CL68" s="432" t="n">
        <v>471</v>
      </c>
      <c r="CM68" s="433" t="s">
        <v>881</v>
      </c>
      <c r="CP68" s="401" t="str">
        <f aca="false">BS69&amp;" - "&amp;BT69</f>
        <v>474 - Вишенаменски развојни пројекти</v>
      </c>
    </row>
    <row r="69" customFormat="false" ht="15" hidden="false" customHeight="true" outlineLevel="0" collapsed="false">
      <c r="BF69" s="413"/>
      <c r="BG69" s="413"/>
      <c r="BS69" s="432" t="n">
        <v>474</v>
      </c>
      <c r="BT69" s="433" t="s">
        <v>888</v>
      </c>
      <c r="CL69" s="432" t="n">
        <v>472</v>
      </c>
      <c r="CM69" s="433" t="s">
        <v>886</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889</v>
      </c>
      <c r="CL70" s="432" t="n">
        <v>473</v>
      </c>
      <c r="CM70" s="433" t="s">
        <v>887</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2" t="n">
        <v>481</v>
      </c>
      <c r="BT71" s="433" t="s">
        <v>890</v>
      </c>
      <c r="CL71" s="432" t="n">
        <v>474</v>
      </c>
      <c r="CM71" s="433" t="s">
        <v>888</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2" t="n">
        <v>482</v>
      </c>
      <c r="BT72" s="433" t="s">
        <v>891</v>
      </c>
      <c r="CL72" s="418" t="n">
        <v>480</v>
      </c>
      <c r="CM72" s="419" t="s">
        <v>889</v>
      </c>
      <c r="CP72" s="401" t="str">
        <f aca="false">BS73&amp;" - "&amp;BT73</f>
        <v>483 - Истраживање и развој - Гориво и енергија</v>
      </c>
    </row>
    <row r="73" customFormat="false" ht="15" hidden="false" customHeight="true" outlineLevel="0" collapsed="false">
      <c r="BF73" s="413"/>
      <c r="BG73" s="413"/>
      <c r="BS73" s="432" t="n">
        <v>483</v>
      </c>
      <c r="BT73" s="433" t="s">
        <v>892</v>
      </c>
      <c r="CL73" s="432" t="n">
        <v>481</v>
      </c>
      <c r="CM73" s="433" t="s">
        <v>890</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2" t="n">
        <v>484</v>
      </c>
      <c r="BT74" s="433" t="s">
        <v>893</v>
      </c>
      <c r="CL74" s="432" t="n">
        <v>482</v>
      </c>
      <c r="CM74" s="433" t="s">
        <v>891</v>
      </c>
      <c r="CP74" s="401" t="str">
        <f aca="false">BS75&amp;" - "&amp;BT75</f>
        <v>485 - Истраживање и развој - Саобраћај</v>
      </c>
    </row>
    <row r="75" customFormat="false" ht="15" hidden="false" customHeight="true" outlineLevel="0" collapsed="false">
      <c r="B75" s="494"/>
      <c r="C75" s="494"/>
      <c r="E75" s="494"/>
      <c r="F75" s="494"/>
      <c r="BF75" s="413"/>
      <c r="BG75" s="413"/>
      <c r="BS75" s="432" t="n">
        <v>485</v>
      </c>
      <c r="BT75" s="433" t="s">
        <v>894</v>
      </c>
      <c r="CL75" s="432" t="n">
        <v>483</v>
      </c>
      <c r="CM75" s="433" t="s">
        <v>892</v>
      </c>
      <c r="CP75" s="401" t="str">
        <f aca="false">BS76&amp;" - "&amp;BT76</f>
        <v>486 - Истраживање и развој - Комуникације</v>
      </c>
    </row>
    <row r="76" customFormat="false" ht="15" hidden="false" customHeight="true" outlineLevel="0" collapsed="false">
      <c r="B76" s="495" t="s">
        <v>562</v>
      </c>
      <c r="C76" s="496" t="s">
        <v>895</v>
      </c>
      <c r="E76" s="497" t="s">
        <v>896</v>
      </c>
      <c r="F76" s="497" t="s">
        <v>897</v>
      </c>
      <c r="G76" s="498"/>
      <c r="H76" s="498"/>
      <c r="I76" s="498"/>
      <c r="J76" s="498"/>
      <c r="BF76" s="413"/>
      <c r="BG76" s="413"/>
      <c r="BS76" s="432" t="n">
        <v>486</v>
      </c>
      <c r="BT76" s="433" t="s">
        <v>898</v>
      </c>
      <c r="CL76" s="432" t="n">
        <v>484</v>
      </c>
      <c r="CM76" s="433" t="s">
        <v>893</v>
      </c>
      <c r="CP76" s="401" t="str">
        <f aca="false">BS77&amp;" - "&amp;BT77</f>
        <v>487 - Истраживање и развој - Остале делатности</v>
      </c>
    </row>
    <row r="77" customFormat="false" ht="15" hidden="false" customHeight="true" outlineLevel="0" collapsed="false">
      <c r="B77" s="495" t="s">
        <v>568</v>
      </c>
      <c r="C77" s="496" t="s">
        <v>899</v>
      </c>
      <c r="E77" s="497" t="s">
        <v>900</v>
      </c>
      <c r="F77" s="497" t="s">
        <v>901</v>
      </c>
      <c r="G77" s="497" t="s">
        <v>902</v>
      </c>
      <c r="H77" s="497" t="s">
        <v>903</v>
      </c>
      <c r="I77" s="497" t="s">
        <v>904</v>
      </c>
      <c r="J77" s="498"/>
      <c r="BF77" s="413"/>
      <c r="BG77" s="413"/>
      <c r="BS77" s="432" t="n">
        <v>487</v>
      </c>
      <c r="BT77" s="433" t="s">
        <v>905</v>
      </c>
      <c r="CL77" s="432" t="n">
        <v>485</v>
      </c>
      <c r="CM77" s="433" t="s">
        <v>894</v>
      </c>
      <c r="CP77" s="401" t="str">
        <f aca="false">BS78&amp;" - "&amp;BT78</f>
        <v>490 - Економски послови некласификовани на другом месту</v>
      </c>
    </row>
    <row r="78" customFormat="false" ht="15" hidden="false" customHeight="true" outlineLevel="0" collapsed="false">
      <c r="B78" s="495" t="s">
        <v>574</v>
      </c>
      <c r="C78" s="496" t="s">
        <v>906</v>
      </c>
      <c r="E78" s="497" t="s">
        <v>907</v>
      </c>
      <c r="F78" s="497" t="s">
        <v>908</v>
      </c>
      <c r="G78" s="497"/>
      <c r="H78" s="498"/>
      <c r="I78" s="498"/>
      <c r="J78" s="498"/>
      <c r="BF78" s="413"/>
      <c r="BG78" s="413"/>
      <c r="BS78" s="418" t="n">
        <v>490</v>
      </c>
      <c r="BT78" s="419" t="s">
        <v>909</v>
      </c>
      <c r="CL78" s="432" t="n">
        <v>486</v>
      </c>
      <c r="CM78" s="433" t="s">
        <v>898</v>
      </c>
      <c r="CP78" s="401" t="str">
        <f aca="false">BS79&amp;" - "&amp;BT79</f>
        <v>500 - ЗАШТИТА ЖИВОТНЕ СРЕДИНЕ</v>
      </c>
    </row>
    <row r="79" customFormat="false" ht="15" hidden="false" customHeight="true" outlineLevel="0" collapsed="false">
      <c r="B79" s="495" t="s">
        <v>579</v>
      </c>
      <c r="C79" s="496" t="s">
        <v>910</v>
      </c>
      <c r="E79" s="497" t="s">
        <v>911</v>
      </c>
      <c r="F79" s="497" t="s">
        <v>912</v>
      </c>
      <c r="G79" s="498"/>
      <c r="H79" s="498"/>
      <c r="I79" s="498"/>
      <c r="J79" s="498"/>
      <c r="BF79" s="413"/>
      <c r="BG79" s="413"/>
      <c r="BS79" s="408" t="n">
        <v>500</v>
      </c>
      <c r="BT79" s="409" t="s">
        <v>913</v>
      </c>
      <c r="CL79" s="432" t="n">
        <v>487</v>
      </c>
      <c r="CM79" s="433" t="s">
        <v>905</v>
      </c>
      <c r="CP79" s="401" t="str">
        <f aca="false">BS80&amp;" - "&amp;BT80</f>
        <v>510 - Управљање отпадом</v>
      </c>
    </row>
    <row r="80" customFormat="false" ht="15" hidden="false" customHeight="true" outlineLevel="0" collapsed="false">
      <c r="B80" s="495" t="s">
        <v>585</v>
      </c>
      <c r="C80" s="496" t="s">
        <v>914</v>
      </c>
      <c r="E80" s="497" t="s">
        <v>915</v>
      </c>
      <c r="F80" s="497" t="s">
        <v>916</v>
      </c>
      <c r="G80" s="498"/>
      <c r="H80" s="498"/>
      <c r="I80" s="498"/>
      <c r="J80" s="498"/>
      <c r="BF80" s="413"/>
      <c r="BG80" s="413"/>
      <c r="BS80" s="418" t="n">
        <v>510</v>
      </c>
      <c r="BT80" s="419" t="s">
        <v>917</v>
      </c>
      <c r="CL80" s="418" t="n">
        <v>490</v>
      </c>
      <c r="CM80" s="419" t="s">
        <v>909</v>
      </c>
      <c r="CP80" s="401" t="str">
        <f aca="false">BS81&amp;" - "&amp;BT81</f>
        <v>520 - Управљање отпадним водама</v>
      </c>
    </row>
    <row r="81" customFormat="false" ht="15" hidden="false" customHeight="true" outlineLevel="0" collapsed="false">
      <c r="B81" s="495" t="s">
        <v>590</v>
      </c>
      <c r="C81" s="496" t="s">
        <v>918</v>
      </c>
      <c r="E81" s="497" t="s">
        <v>919</v>
      </c>
      <c r="F81" s="497" t="s">
        <v>920</v>
      </c>
      <c r="G81" s="498" t="s">
        <v>921</v>
      </c>
      <c r="H81" s="498" t="s">
        <v>922</v>
      </c>
      <c r="I81" s="498"/>
      <c r="J81" s="498"/>
      <c r="BF81" s="413"/>
      <c r="BG81" s="413"/>
      <c r="BS81" s="418" t="n">
        <v>520</v>
      </c>
      <c r="BT81" s="419" t="s">
        <v>923</v>
      </c>
      <c r="CL81" s="408" t="n">
        <v>500</v>
      </c>
      <c r="CM81" s="409" t="s">
        <v>913</v>
      </c>
      <c r="CP81" s="401" t="str">
        <f aca="false">BS82&amp;" - "&amp;BT82</f>
        <v>530 - Смањење загађености</v>
      </c>
    </row>
    <row r="82" customFormat="false" ht="15" hidden="false" customHeight="true" outlineLevel="0" collapsed="false">
      <c r="B82" s="495" t="s">
        <v>595</v>
      </c>
      <c r="C82" s="496" t="s">
        <v>924</v>
      </c>
      <c r="E82" s="497" t="s">
        <v>925</v>
      </c>
      <c r="F82" s="497" t="s">
        <v>926</v>
      </c>
      <c r="G82" s="498" t="s">
        <v>927</v>
      </c>
      <c r="H82" s="498"/>
      <c r="I82" s="498"/>
      <c r="J82" s="498"/>
      <c r="BF82" s="413"/>
      <c r="BG82" s="413"/>
      <c r="BS82" s="418" t="n">
        <v>530</v>
      </c>
      <c r="BT82" s="419" t="s">
        <v>928</v>
      </c>
      <c r="CL82" s="418" t="n">
        <v>510</v>
      </c>
      <c r="CM82" s="419" t="s">
        <v>917</v>
      </c>
      <c r="CP82" s="401" t="str">
        <f aca="false">BS83&amp;" - "&amp;BT83</f>
        <v>540 - Заштита биљног и животињског света  и крајолика</v>
      </c>
    </row>
    <row r="83" customFormat="false" ht="15" hidden="false" customHeight="true" outlineLevel="0" collapsed="false">
      <c r="B83" s="495" t="s">
        <v>929</v>
      </c>
      <c r="C83" s="496" t="s">
        <v>930</v>
      </c>
      <c r="E83" s="497" t="s">
        <v>931</v>
      </c>
      <c r="F83" s="497" t="s">
        <v>932</v>
      </c>
      <c r="G83" s="498"/>
      <c r="H83" s="498"/>
      <c r="I83" s="498"/>
      <c r="J83" s="498"/>
      <c r="BF83" s="413"/>
      <c r="BG83" s="413"/>
      <c r="BS83" s="418" t="n">
        <v>540</v>
      </c>
      <c r="BT83" s="419" t="s">
        <v>933</v>
      </c>
      <c r="CL83" s="418" t="n">
        <v>520</v>
      </c>
      <c r="CM83" s="419" t="s">
        <v>923</v>
      </c>
      <c r="CP83" s="401" t="str">
        <f aca="false">BS84&amp;" - "&amp;BT84</f>
        <v>550 - Заштита животне средине -  истраживање и развој</v>
      </c>
    </row>
    <row r="84" customFormat="false" ht="15" hidden="false" customHeight="true" outlineLevel="0" collapsed="false">
      <c r="B84" s="495" t="s">
        <v>934</v>
      </c>
      <c r="C84" s="496" t="s">
        <v>935</v>
      </c>
      <c r="E84" s="497" t="s">
        <v>936</v>
      </c>
      <c r="F84" s="497" t="s">
        <v>937</v>
      </c>
      <c r="G84" s="499" t="s">
        <v>938</v>
      </c>
      <c r="H84" s="498"/>
      <c r="I84" s="498"/>
      <c r="J84" s="498"/>
      <c r="BF84" s="413"/>
      <c r="BG84" s="413"/>
      <c r="BS84" s="418" t="n">
        <v>550</v>
      </c>
      <c r="BT84" s="419" t="s">
        <v>939</v>
      </c>
      <c r="CL84" s="418" t="n">
        <v>530</v>
      </c>
      <c r="CM84" s="419" t="s">
        <v>928</v>
      </c>
      <c r="CP84" s="401" t="str">
        <f aca="false">BS85&amp;" - "&amp;BT85</f>
        <v>560 - Заштита животне средине некласификована на другом месту</v>
      </c>
    </row>
    <row r="85" customFormat="false" ht="15" hidden="false" customHeight="true" outlineLevel="0" collapsed="false">
      <c r="B85" s="495" t="s">
        <v>940</v>
      </c>
      <c r="C85" s="496" t="s">
        <v>941</v>
      </c>
      <c r="E85" s="497" t="s">
        <v>942</v>
      </c>
      <c r="F85" s="497" t="s">
        <v>943</v>
      </c>
      <c r="G85" s="498"/>
      <c r="H85" s="498"/>
      <c r="I85" s="498"/>
      <c r="J85" s="498"/>
      <c r="BF85" s="413"/>
      <c r="BG85" s="413"/>
      <c r="BS85" s="418" t="n">
        <v>560</v>
      </c>
      <c r="BT85" s="419" t="s">
        <v>944</v>
      </c>
      <c r="CL85" s="418" t="n">
        <v>540</v>
      </c>
      <c r="CM85" s="419" t="s">
        <v>933</v>
      </c>
      <c r="CP85" s="401" t="str">
        <f aca="false">BS86&amp;" - "&amp;BT86</f>
        <v>600 - ПОСЛОВИ СТАНОВАЊА И  ЗАЈЕДНИЦЕ</v>
      </c>
    </row>
    <row r="86" customFormat="false" ht="15" hidden="false" customHeight="true" outlineLevel="0" collapsed="false">
      <c r="B86" s="495" t="s">
        <v>620</v>
      </c>
      <c r="C86" s="496" t="s">
        <v>945</v>
      </c>
      <c r="E86" s="497" t="s">
        <v>946</v>
      </c>
      <c r="F86" s="500" t="s">
        <v>947</v>
      </c>
      <c r="G86" s="497" t="s">
        <v>948</v>
      </c>
      <c r="H86" s="501" t="s">
        <v>949</v>
      </c>
      <c r="I86" s="498"/>
      <c r="J86" s="498"/>
      <c r="BF86" s="413"/>
      <c r="BG86" s="413"/>
      <c r="BS86" s="408" t="n">
        <v>600</v>
      </c>
      <c r="BT86" s="409" t="s">
        <v>950</v>
      </c>
      <c r="CL86" s="418" t="n">
        <v>550</v>
      </c>
      <c r="CM86" s="419" t="s">
        <v>939</v>
      </c>
      <c r="CP86" s="401" t="str">
        <f aca="false">BS87&amp;" - "&amp;BT87</f>
        <v>610 - Стамбени развој</v>
      </c>
    </row>
    <row r="87" customFormat="false" ht="15" hidden="false" customHeight="true" outlineLevel="0" collapsed="false">
      <c r="B87" s="495" t="s">
        <v>628</v>
      </c>
      <c r="C87" s="496" t="s">
        <v>951</v>
      </c>
      <c r="E87" s="497" t="s">
        <v>952</v>
      </c>
      <c r="F87" s="497"/>
      <c r="G87" s="497"/>
      <c r="H87" s="498"/>
      <c r="I87" s="498"/>
      <c r="J87" s="498"/>
      <c r="BF87" s="413"/>
      <c r="BG87" s="413"/>
      <c r="BS87" s="418" t="n">
        <v>610</v>
      </c>
      <c r="BT87" s="419" t="s">
        <v>953</v>
      </c>
      <c r="CL87" s="418" t="n">
        <v>560</v>
      </c>
      <c r="CM87" s="419" t="s">
        <v>944</v>
      </c>
      <c r="CP87" s="401" t="str">
        <f aca="false">BS88&amp;" - "&amp;BT88</f>
        <v>620 - Развој заједнице</v>
      </c>
    </row>
    <row r="88" customFormat="false" ht="15" hidden="false" customHeight="true" outlineLevel="0" collapsed="false">
      <c r="B88" s="495" t="s">
        <v>634</v>
      </c>
      <c r="C88" s="496" t="s">
        <v>954</v>
      </c>
      <c r="E88" s="499" t="s">
        <v>955</v>
      </c>
      <c r="F88" s="497" t="s">
        <v>956</v>
      </c>
      <c r="G88" s="498"/>
      <c r="H88" s="498"/>
      <c r="I88" s="498"/>
      <c r="J88" s="498"/>
      <c r="BF88" s="413"/>
      <c r="BG88" s="413"/>
      <c r="BS88" s="418" t="n">
        <v>620</v>
      </c>
      <c r="BT88" s="419" t="s">
        <v>957</v>
      </c>
      <c r="CL88" s="408" t="n">
        <v>600</v>
      </c>
      <c r="CM88" s="409" t="s">
        <v>950</v>
      </c>
      <c r="CP88" s="401" t="str">
        <f aca="false">BS89&amp;" - "&amp;BT89</f>
        <v>630 - Водоснабдевање</v>
      </c>
    </row>
    <row r="89" customFormat="false" ht="15" hidden="false" customHeight="true" outlineLevel="0" collapsed="false">
      <c r="B89" s="495" t="s">
        <v>640</v>
      </c>
      <c r="C89" s="496" t="s">
        <v>958</v>
      </c>
      <c r="E89" s="497" t="s">
        <v>959</v>
      </c>
      <c r="F89" s="497" t="s">
        <v>960</v>
      </c>
      <c r="G89" s="497"/>
      <c r="H89" s="498"/>
      <c r="I89" s="498"/>
      <c r="J89" s="498"/>
      <c r="BF89" s="413"/>
      <c r="BG89" s="413"/>
      <c r="BS89" s="418" t="n">
        <v>630</v>
      </c>
      <c r="BT89" s="419" t="s">
        <v>961</v>
      </c>
      <c r="CL89" s="418" t="n">
        <v>610</v>
      </c>
      <c r="CM89" s="419" t="s">
        <v>953</v>
      </c>
      <c r="CP89" s="401" t="str">
        <f aca="false">BS90&amp;" - "&amp;BT90</f>
        <v>640 - Улична расвета</v>
      </c>
    </row>
    <row r="90" customFormat="false" ht="15" hidden="false" customHeight="true" outlineLevel="0" collapsed="false">
      <c r="B90" s="495" t="s">
        <v>649</v>
      </c>
      <c r="C90" s="496" t="s">
        <v>962</v>
      </c>
      <c r="E90" s="497" t="s">
        <v>963</v>
      </c>
      <c r="F90" s="497"/>
      <c r="G90" s="498"/>
      <c r="H90" s="498"/>
      <c r="I90" s="498"/>
      <c r="J90" s="498"/>
      <c r="BF90" s="413"/>
      <c r="BG90" s="413"/>
      <c r="BS90" s="418" t="n">
        <v>640</v>
      </c>
      <c r="BT90" s="419" t="s">
        <v>964</v>
      </c>
      <c r="CL90" s="418" t="n">
        <v>620</v>
      </c>
      <c r="CM90" s="419" t="s">
        <v>957</v>
      </c>
      <c r="CP90" s="401" t="str">
        <f aca="false">BS91&amp;" - "&amp;BT91</f>
        <v>650 - Послови становања и заједнице - истраживање и развој</v>
      </c>
    </row>
    <row r="91" customFormat="false" ht="23.25" hidden="false" customHeight="true" outlineLevel="0" collapsed="false">
      <c r="B91" s="495" t="s">
        <v>657</v>
      </c>
      <c r="C91" s="496" t="s">
        <v>965</v>
      </c>
      <c r="D91" s="494"/>
      <c r="E91" s="502" t="s">
        <v>966</v>
      </c>
      <c r="F91" s="498"/>
      <c r="G91" s="498"/>
      <c r="H91" s="498"/>
      <c r="I91" s="498"/>
      <c r="J91" s="498"/>
      <c r="BF91" s="413"/>
      <c r="BG91" s="413"/>
      <c r="BS91" s="418" t="n">
        <v>650</v>
      </c>
      <c r="BT91" s="419" t="s">
        <v>967</v>
      </c>
      <c r="CL91" s="418" t="n">
        <v>630</v>
      </c>
      <c r="CM91" s="419" t="s">
        <v>961</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3" t="s">
        <v>663</v>
      </c>
      <c r="C92" s="496" t="s">
        <v>968</v>
      </c>
      <c r="D92" s="494"/>
      <c r="E92" s="502" t="s">
        <v>969</v>
      </c>
      <c r="F92" s="498" t="s">
        <v>970</v>
      </c>
      <c r="G92" s="498" t="s">
        <v>971</v>
      </c>
      <c r="H92" s="498"/>
      <c r="I92" s="498"/>
      <c r="J92" s="498"/>
      <c r="BF92" s="413"/>
      <c r="BG92" s="413"/>
      <c r="BS92" s="418" t="n">
        <v>660</v>
      </c>
      <c r="BT92" s="419" t="s">
        <v>972</v>
      </c>
      <c r="CL92" s="418" t="n">
        <v>640</v>
      </c>
      <c r="CM92" s="419" t="s">
        <v>964</v>
      </c>
      <c r="CP92" s="401" t="str">
        <f aca="false">BS93&amp;" - "&amp;BT93</f>
        <v>700 - ЗДРАВСТВО</v>
      </c>
    </row>
    <row r="93" customFormat="false" ht="15" hidden="false" customHeight="true" outlineLevel="0" collapsed="false">
      <c r="B93" s="497" t="s">
        <v>896</v>
      </c>
      <c r="C93" s="422" t="s">
        <v>973</v>
      </c>
      <c r="D93" s="504" t="s">
        <v>974</v>
      </c>
      <c r="E93" s="505" t="s">
        <v>975</v>
      </c>
      <c r="BF93" s="413"/>
      <c r="BG93" s="413"/>
      <c r="BS93" s="408" t="n">
        <v>700</v>
      </c>
      <c r="BT93" s="409" t="s">
        <v>976</v>
      </c>
      <c r="CL93" s="418" t="n">
        <v>650</v>
      </c>
      <c r="CM93" s="419" t="s">
        <v>967</v>
      </c>
      <c r="CP93" s="401" t="str">
        <f aca="false">BS94&amp;" - "&amp;BT94</f>
        <v>710 - Медицински производи, помагала и опрема</v>
      </c>
    </row>
    <row r="94" customFormat="false" ht="15" hidden="false" customHeight="true" outlineLevel="0" collapsed="false">
      <c r="B94" s="497" t="s">
        <v>897</v>
      </c>
      <c r="C94" s="422" t="s">
        <v>977</v>
      </c>
      <c r="D94" s="505" t="s">
        <v>978</v>
      </c>
      <c r="E94" s="505" t="s">
        <v>979</v>
      </c>
      <c r="BF94" s="413"/>
      <c r="BG94" s="413"/>
      <c r="BS94" s="418" t="n">
        <v>710</v>
      </c>
      <c r="BT94" s="419" t="s">
        <v>980</v>
      </c>
      <c r="CL94" s="418" t="n">
        <v>660</v>
      </c>
      <c r="CM94" s="419" t="s">
        <v>972</v>
      </c>
      <c r="CP94" s="401" t="str">
        <f aca="false">BS95&amp;" - "&amp;BT95</f>
        <v>711 - Фармацеутски производи</v>
      </c>
    </row>
    <row r="95" customFormat="false" ht="15" hidden="false" customHeight="true" outlineLevel="0" collapsed="false">
      <c r="B95" s="497" t="s">
        <v>900</v>
      </c>
      <c r="C95" s="422" t="s">
        <v>981</v>
      </c>
      <c r="D95" s="505" t="s">
        <v>982</v>
      </c>
      <c r="E95" s="505" t="s">
        <v>983</v>
      </c>
      <c r="F95" s="506"/>
      <c r="BF95" s="413"/>
      <c r="BG95" s="413"/>
      <c r="BS95" s="432" t="n">
        <v>711</v>
      </c>
      <c r="BT95" s="433" t="s">
        <v>984</v>
      </c>
      <c r="CL95" s="408" t="n">
        <v>700</v>
      </c>
      <c r="CM95" s="409" t="s">
        <v>976</v>
      </c>
      <c r="CP95" s="401" t="str">
        <f aca="false">BS96&amp;" - "&amp;BT96</f>
        <v>712 - Остали медицински производи</v>
      </c>
    </row>
    <row r="96" customFormat="false" ht="15" hidden="false" customHeight="true" outlineLevel="0" collapsed="false">
      <c r="B96" s="497" t="s">
        <v>901</v>
      </c>
      <c r="C96" s="422" t="s">
        <v>985</v>
      </c>
      <c r="D96" s="506" t="s">
        <v>986</v>
      </c>
      <c r="E96" s="506" t="s">
        <v>987</v>
      </c>
      <c r="F96" s="504" t="s">
        <v>988</v>
      </c>
      <c r="BF96" s="413"/>
      <c r="BG96" s="413"/>
      <c r="BS96" s="432" t="n">
        <v>712</v>
      </c>
      <c r="BT96" s="433" t="s">
        <v>989</v>
      </c>
      <c r="CL96" s="418" t="n">
        <v>710</v>
      </c>
      <c r="CM96" s="419" t="s">
        <v>980</v>
      </c>
      <c r="CP96" s="401" t="str">
        <f aca="false">BS97&amp;" - "&amp;BT97</f>
        <v>713 - Терапеутска помагала и опрема</v>
      </c>
    </row>
    <row r="97" customFormat="false" ht="15" hidden="false" customHeight="true" outlineLevel="0" collapsed="false">
      <c r="B97" s="497" t="s">
        <v>902</v>
      </c>
      <c r="C97" s="422" t="s">
        <v>990</v>
      </c>
      <c r="D97" s="506" t="s">
        <v>991</v>
      </c>
      <c r="E97" s="506" t="s">
        <v>992</v>
      </c>
      <c r="F97" s="504" t="s">
        <v>993</v>
      </c>
      <c r="BF97" s="413"/>
      <c r="BG97" s="413"/>
      <c r="BS97" s="432" t="n">
        <v>713</v>
      </c>
      <c r="BT97" s="433" t="s">
        <v>994</v>
      </c>
      <c r="CL97" s="432" t="n">
        <v>711</v>
      </c>
      <c r="CM97" s="433" t="s">
        <v>984</v>
      </c>
      <c r="CP97" s="401" t="str">
        <f aca="false">BS98&amp;" - "&amp;BT98</f>
        <v>720 - Ванболничке услуге</v>
      </c>
    </row>
    <row r="98" customFormat="false" ht="15" hidden="false" customHeight="true" outlineLevel="0" collapsed="false">
      <c r="B98" s="497" t="s">
        <v>903</v>
      </c>
      <c r="C98" s="422" t="s">
        <v>995</v>
      </c>
      <c r="D98" s="505" t="s">
        <v>996</v>
      </c>
      <c r="E98" s="504" t="s">
        <v>997</v>
      </c>
      <c r="F98" s="401" t="s">
        <v>998</v>
      </c>
      <c r="BF98" s="413"/>
      <c r="BG98" s="413"/>
      <c r="BS98" s="418" t="n">
        <v>720</v>
      </c>
      <c r="BT98" s="419" t="s">
        <v>999</v>
      </c>
      <c r="CL98" s="432" t="n">
        <v>712</v>
      </c>
      <c r="CM98" s="433" t="s">
        <v>989</v>
      </c>
      <c r="CP98" s="401" t="str">
        <f aca="false">BS99&amp;" - "&amp;BT99</f>
        <v>721 - Опште медицинске услуге</v>
      </c>
    </row>
    <row r="99" customFormat="false" ht="15" hidden="false" customHeight="true" outlineLevel="0" collapsed="false">
      <c r="B99" s="497" t="s">
        <v>904</v>
      </c>
      <c r="C99" s="422" t="s">
        <v>1000</v>
      </c>
      <c r="D99" s="506" t="s">
        <v>1001</v>
      </c>
      <c r="E99" s="506" t="s">
        <v>1002</v>
      </c>
      <c r="F99" s="505" t="s">
        <v>1003</v>
      </c>
      <c r="G99" s="506"/>
      <c r="BF99" s="413"/>
      <c r="BG99" s="413"/>
      <c r="BS99" s="432" t="n">
        <v>721</v>
      </c>
      <c r="BT99" s="433" t="s">
        <v>1004</v>
      </c>
      <c r="CL99" s="432" t="n">
        <v>713</v>
      </c>
      <c r="CM99" s="433" t="s">
        <v>994</v>
      </c>
      <c r="CP99" s="401" t="str">
        <f aca="false">BS100&amp;" - "&amp;BT100</f>
        <v>722 - Специјализоване медицинске услуге</v>
      </c>
    </row>
    <row r="100" customFormat="false" ht="15" hidden="false" customHeight="true" outlineLevel="0" collapsed="false">
      <c r="B100" s="497" t="s">
        <v>907</v>
      </c>
      <c r="C100" s="422" t="s">
        <v>1005</v>
      </c>
      <c r="D100" s="505" t="s">
        <v>1006</v>
      </c>
      <c r="E100" s="505" t="s">
        <v>1007</v>
      </c>
      <c r="F100" s="505"/>
      <c r="G100" s="504"/>
      <c r="H100" s="504"/>
      <c r="I100" s="494"/>
      <c r="J100" s="504"/>
      <c r="BF100" s="413"/>
      <c r="BG100" s="413"/>
      <c r="BS100" s="432" t="n">
        <v>722</v>
      </c>
      <c r="BT100" s="433" t="s">
        <v>1008</v>
      </c>
      <c r="CL100" s="418" t="n">
        <v>720</v>
      </c>
      <c r="CM100" s="419" t="s">
        <v>999</v>
      </c>
      <c r="CP100" s="401" t="str">
        <f aca="false">BS101&amp;" - "&amp;BT101</f>
        <v>723 - Стоматолошке услуге</v>
      </c>
    </row>
    <row r="101" customFormat="false" ht="15" hidden="false" customHeight="true" outlineLevel="0" collapsed="false">
      <c r="B101" s="497" t="s">
        <v>908</v>
      </c>
      <c r="C101" s="422" t="s">
        <v>1009</v>
      </c>
      <c r="D101" s="505" t="s">
        <v>1010</v>
      </c>
      <c r="E101" s="505" t="s">
        <v>1011</v>
      </c>
      <c r="F101" s="494" t="s">
        <v>1012</v>
      </c>
      <c r="G101" s="494" t="s">
        <v>1013</v>
      </c>
      <c r="H101" s="494"/>
      <c r="I101" s="494"/>
      <c r="BF101" s="413"/>
      <c r="BG101" s="413"/>
      <c r="BS101" s="432" t="n">
        <v>723</v>
      </c>
      <c r="BT101" s="433" t="s">
        <v>1014</v>
      </c>
      <c r="CL101" s="432" t="n">
        <v>721</v>
      </c>
      <c r="CM101" s="433" t="s">
        <v>1004</v>
      </c>
      <c r="CP101" s="401" t="str">
        <f aca="false">BS102&amp;" - "&amp;BT102</f>
        <v>724 - Парамедицинске услуге</v>
      </c>
    </row>
    <row r="102" customFormat="false" ht="15" hidden="false" customHeight="true" outlineLevel="0" collapsed="false">
      <c r="B102" s="497" t="s">
        <v>911</v>
      </c>
      <c r="C102" s="422" t="s">
        <v>1015</v>
      </c>
      <c r="D102" s="505" t="s">
        <v>1016</v>
      </c>
      <c r="E102" s="505" t="s">
        <v>1017</v>
      </c>
      <c r="F102" s="505" t="s">
        <v>1018</v>
      </c>
      <c r="G102" s="494"/>
      <c r="BF102" s="413"/>
      <c r="BG102" s="413"/>
      <c r="BS102" s="432" t="n">
        <v>724</v>
      </c>
      <c r="BT102" s="433" t="s">
        <v>1019</v>
      </c>
      <c r="CL102" s="432" t="n">
        <v>722</v>
      </c>
      <c r="CM102" s="433" t="s">
        <v>1008</v>
      </c>
      <c r="CP102" s="401" t="str">
        <f aca="false">BS103&amp;" - "&amp;BT103</f>
        <v>730 - Болничке услуге</v>
      </c>
    </row>
    <row r="103" customFormat="false" ht="15" hidden="false" customHeight="true" outlineLevel="0" collapsed="false">
      <c r="B103" s="497" t="s">
        <v>912</v>
      </c>
      <c r="C103" s="422" t="s">
        <v>1020</v>
      </c>
      <c r="D103" s="506" t="s">
        <v>1021</v>
      </c>
      <c r="E103" s="494" t="s">
        <v>1022</v>
      </c>
      <c r="F103" s="494"/>
      <c r="BF103" s="413"/>
      <c r="BG103" s="413"/>
      <c r="BS103" s="418" t="n">
        <v>730</v>
      </c>
      <c r="BT103" s="419" t="s">
        <v>1023</v>
      </c>
      <c r="CL103" s="432" t="n">
        <v>723</v>
      </c>
      <c r="CM103" s="433" t="s">
        <v>1014</v>
      </c>
      <c r="CP103" s="401" t="str">
        <f aca="false">BS104&amp;" - "&amp;BT104</f>
        <v>731 - Опште болничке услуге</v>
      </c>
    </row>
    <row r="104" customFormat="false" ht="15" hidden="false" customHeight="true" outlineLevel="0" collapsed="false">
      <c r="B104" s="497" t="s">
        <v>915</v>
      </c>
      <c r="C104" s="422" t="s">
        <v>1024</v>
      </c>
      <c r="D104" s="506" t="s">
        <v>1025</v>
      </c>
      <c r="E104" s="506" t="s">
        <v>1026</v>
      </c>
      <c r="F104" s="504"/>
      <c r="BF104" s="413"/>
      <c r="BG104" s="413"/>
      <c r="BS104" s="432" t="n">
        <v>731</v>
      </c>
      <c r="BT104" s="433" t="s">
        <v>1027</v>
      </c>
      <c r="CL104" s="432" t="n">
        <v>724</v>
      </c>
      <c r="CM104" s="433" t="s">
        <v>1019</v>
      </c>
      <c r="CP104" s="401" t="str">
        <f aca="false">BS105&amp;" - "&amp;BT105</f>
        <v>732 - Специјализоване болничке услуге</v>
      </c>
    </row>
    <row r="105" customFormat="false" ht="15" hidden="false" customHeight="true" outlineLevel="0" collapsed="false">
      <c r="B105" s="497" t="s">
        <v>916</v>
      </c>
      <c r="C105" s="422" t="s">
        <v>1028</v>
      </c>
      <c r="D105" s="506" t="s">
        <v>1029</v>
      </c>
      <c r="E105" s="506" t="s">
        <v>1030</v>
      </c>
      <c r="F105" s="506"/>
      <c r="G105" s="504"/>
      <c r="H105" s="504"/>
      <c r="BF105" s="413"/>
      <c r="BG105" s="413"/>
      <c r="BS105" s="432" t="n">
        <v>732</v>
      </c>
      <c r="BT105" s="433" t="s">
        <v>1031</v>
      </c>
      <c r="CL105" s="418" t="n">
        <v>730</v>
      </c>
      <c r="CM105" s="419" t="s">
        <v>1023</v>
      </c>
      <c r="CP105" s="401" t="str">
        <f aca="false">BS106&amp;" - "&amp;BT106</f>
        <v>733 - Услуге медицинских центара и породилишта</v>
      </c>
    </row>
    <row r="106" customFormat="false" ht="15" hidden="false" customHeight="true" outlineLevel="0" collapsed="false">
      <c r="B106" s="498" t="s">
        <v>919</v>
      </c>
      <c r="C106" s="422" t="s">
        <v>1032</v>
      </c>
      <c r="D106" s="505" t="s">
        <v>1033</v>
      </c>
      <c r="E106" s="506" t="s">
        <v>1034</v>
      </c>
      <c r="F106" s="498"/>
      <c r="BF106" s="413"/>
      <c r="BG106" s="413"/>
      <c r="BS106" s="432" t="n">
        <v>733</v>
      </c>
      <c r="BT106" s="433" t="s">
        <v>1035</v>
      </c>
      <c r="CL106" s="432" t="n">
        <v>731</v>
      </c>
      <c r="CM106" s="433" t="s">
        <v>1027</v>
      </c>
      <c r="CP106" s="401" t="str">
        <f aca="false">BS107&amp;" - "&amp;BT107</f>
        <v>734 - Услуге домова  за негу и опоравак</v>
      </c>
    </row>
    <row r="107" customFormat="false" ht="15" hidden="false" customHeight="true" outlineLevel="0" collapsed="false">
      <c r="B107" s="498" t="s">
        <v>920</v>
      </c>
      <c r="C107" s="422" t="s">
        <v>1036</v>
      </c>
      <c r="D107" s="506" t="s">
        <v>1037</v>
      </c>
      <c r="E107" s="506" t="s">
        <v>1038</v>
      </c>
      <c r="F107" s="504" t="s">
        <v>1039</v>
      </c>
      <c r="BF107" s="413"/>
      <c r="BG107" s="413"/>
      <c r="BS107" s="432" t="n">
        <v>734</v>
      </c>
      <c r="BT107" s="433" t="s">
        <v>1040</v>
      </c>
      <c r="CL107" s="432" t="n">
        <v>732</v>
      </c>
      <c r="CM107" s="433" t="s">
        <v>1031</v>
      </c>
      <c r="CP107" s="401" t="str">
        <f aca="false">BS108&amp;" - "&amp;BT108</f>
        <v>740 - Услуге јавног здравства</v>
      </c>
    </row>
    <row r="108" customFormat="false" ht="15" hidden="false" customHeight="true" outlineLevel="0" collapsed="false">
      <c r="B108" s="507" t="s">
        <v>921</v>
      </c>
      <c r="C108" s="422" t="s">
        <v>1041</v>
      </c>
      <c r="D108" s="506" t="s">
        <v>1042</v>
      </c>
      <c r="E108" s="506" t="s">
        <v>1043</v>
      </c>
      <c r="F108" s="401" t="s">
        <v>1044</v>
      </c>
      <c r="BF108" s="413"/>
      <c r="BG108" s="413"/>
      <c r="BS108" s="418" t="n">
        <v>740</v>
      </c>
      <c r="BT108" s="419" t="s">
        <v>1045</v>
      </c>
      <c r="CL108" s="432" t="n">
        <v>733</v>
      </c>
      <c r="CM108" s="433" t="s">
        <v>1035</v>
      </c>
      <c r="CP108" s="401" t="str">
        <f aca="false">BS109&amp;" - "&amp;BT109</f>
        <v>750 - Здравство  истраживање и развој</v>
      </c>
    </row>
    <row r="109" customFormat="false" ht="15" hidden="false" customHeight="true" outlineLevel="0" collapsed="false">
      <c r="B109" s="507" t="s">
        <v>922</v>
      </c>
      <c r="C109" s="422" t="s">
        <v>1046</v>
      </c>
      <c r="D109" s="506" t="s">
        <v>1047</v>
      </c>
      <c r="E109" s="506" t="s">
        <v>1048</v>
      </c>
      <c r="F109" s="401" t="s">
        <v>1049</v>
      </c>
      <c r="BF109" s="413"/>
      <c r="BG109" s="413"/>
      <c r="BS109" s="418" t="n">
        <v>750</v>
      </c>
      <c r="BT109" s="419" t="s">
        <v>1050</v>
      </c>
      <c r="CL109" s="432" t="n">
        <v>734</v>
      </c>
      <c r="CM109" s="433" t="s">
        <v>1040</v>
      </c>
      <c r="CP109" s="401" t="str">
        <f aca="false">BS110&amp;" - "&amp;BT110</f>
        <v>760 - Здравство некласификовано на другом месту</v>
      </c>
    </row>
    <row r="110" customFormat="false" ht="15" hidden="false" customHeight="true" outlineLevel="0" collapsed="false">
      <c r="B110" s="508" t="s">
        <v>925</v>
      </c>
      <c r="C110" s="422" t="s">
        <v>1051</v>
      </c>
      <c r="D110" s="506" t="s">
        <v>1052</v>
      </c>
      <c r="E110" s="506" t="s">
        <v>1053</v>
      </c>
      <c r="F110" s="504" t="s">
        <v>1054</v>
      </c>
      <c r="G110" s="504"/>
      <c r="BF110" s="413"/>
      <c r="BG110" s="413"/>
      <c r="BS110" s="418" t="n">
        <v>760</v>
      </c>
      <c r="BT110" s="419" t="s">
        <v>1055</v>
      </c>
      <c r="CL110" s="418" t="n">
        <v>740</v>
      </c>
      <c r="CM110" s="419" t="s">
        <v>1045</v>
      </c>
      <c r="CP110" s="401" t="str">
        <f aca="false">BS111&amp;" - "&amp;BT111</f>
        <v>800 - РЕКРЕАЦИЈА, СПОРТ, КУЛТУРА И ВЕРЕ</v>
      </c>
    </row>
    <row r="111" customFormat="false" ht="15" hidden="false" customHeight="true" outlineLevel="0" collapsed="false">
      <c r="B111" s="507" t="s">
        <v>926</v>
      </c>
      <c r="C111" s="422" t="s">
        <v>1056</v>
      </c>
      <c r="D111" s="506" t="s">
        <v>1057</v>
      </c>
      <c r="E111" s="506" t="s">
        <v>1058</v>
      </c>
      <c r="F111" s="401" t="s">
        <v>1059</v>
      </c>
      <c r="BF111" s="413"/>
      <c r="BG111" s="413"/>
      <c r="BS111" s="408" t="n">
        <v>800</v>
      </c>
      <c r="BT111" s="409" t="s">
        <v>1060</v>
      </c>
      <c r="CL111" s="418" t="n">
        <v>750</v>
      </c>
      <c r="CM111" s="419" t="s">
        <v>1050</v>
      </c>
      <c r="CP111" s="401" t="str">
        <f aca="false">BS112&amp;" - "&amp;BT112</f>
        <v>810 - Услуге рекреације и спорта</v>
      </c>
    </row>
    <row r="112" customFormat="false" ht="15" hidden="false" customHeight="true" outlineLevel="0" collapsed="false">
      <c r="B112" s="507" t="s">
        <v>927</v>
      </c>
      <c r="C112" s="422" t="s">
        <v>1061</v>
      </c>
      <c r="D112" s="506" t="s">
        <v>1062</v>
      </c>
      <c r="E112" s="509" t="s">
        <v>1063</v>
      </c>
      <c r="F112" s="504" t="s">
        <v>1064</v>
      </c>
      <c r="G112" s="504"/>
      <c r="BF112" s="413"/>
      <c r="BG112" s="413"/>
      <c r="BS112" s="418" t="n">
        <v>810</v>
      </c>
      <c r="BT112" s="419" t="s">
        <v>1065</v>
      </c>
      <c r="CL112" s="418" t="n">
        <v>760</v>
      </c>
      <c r="CM112" s="419" t="s">
        <v>1055</v>
      </c>
      <c r="CP112" s="401" t="str">
        <f aca="false">BS113&amp;" - "&amp;BT113</f>
        <v>820 - Услуге културе</v>
      </c>
    </row>
    <row r="113" customFormat="false" ht="15" hidden="false" customHeight="true" outlineLevel="0" collapsed="false">
      <c r="B113" s="497" t="s">
        <v>931</v>
      </c>
      <c r="C113" s="422" t="s">
        <v>1066</v>
      </c>
      <c r="D113" s="506" t="s">
        <v>1067</v>
      </c>
      <c r="E113" s="505" t="s">
        <v>1068</v>
      </c>
      <c r="F113" s="505"/>
      <c r="BF113" s="413"/>
      <c r="BG113" s="413"/>
      <c r="BS113" s="418" t="n">
        <v>820</v>
      </c>
      <c r="BT113" s="419" t="s">
        <v>1069</v>
      </c>
      <c r="CL113" s="408" t="n">
        <v>800</v>
      </c>
      <c r="CM113" s="409" t="s">
        <v>1060</v>
      </c>
      <c r="CP113" s="401" t="str">
        <f aca="false">BS114&amp;" - "&amp;BT114</f>
        <v>830 - Услуге емитовања и штампања</v>
      </c>
    </row>
    <row r="114" customFormat="false" ht="15" hidden="false" customHeight="true" outlineLevel="0" collapsed="false">
      <c r="B114" s="497" t="s">
        <v>932</v>
      </c>
      <c r="C114" s="422" t="s">
        <v>1070</v>
      </c>
      <c r="D114" s="505" t="s">
        <v>1071</v>
      </c>
      <c r="E114" s="505" t="s">
        <v>1072</v>
      </c>
      <c r="F114" s="505" t="s">
        <v>1073</v>
      </c>
      <c r="G114" s="494"/>
      <c r="H114" s="494"/>
      <c r="I114" s="494"/>
      <c r="BF114" s="413"/>
      <c r="BG114" s="413"/>
      <c r="BS114" s="418" t="n">
        <v>830</v>
      </c>
      <c r="BT114" s="419" t="s">
        <v>1074</v>
      </c>
      <c r="CL114" s="418" t="n">
        <v>810</v>
      </c>
      <c r="CM114" s="419" t="s">
        <v>1065</v>
      </c>
      <c r="CP114" s="401" t="str">
        <f aca="false">BS115&amp;" - "&amp;BT115</f>
        <v>840 - Верске  и остале услуге заједнице</v>
      </c>
    </row>
    <row r="115" customFormat="false" ht="15" hidden="false" customHeight="true" outlineLevel="0" collapsed="false">
      <c r="B115" s="507" t="s">
        <v>936</v>
      </c>
      <c r="C115" s="422" t="s">
        <v>1075</v>
      </c>
      <c r="D115" s="505" t="s">
        <v>1076</v>
      </c>
      <c r="E115" s="505" t="s">
        <v>1077</v>
      </c>
      <c r="F115" s="505"/>
      <c r="G115" s="494"/>
      <c r="BF115" s="413"/>
      <c r="BG115" s="413"/>
      <c r="BS115" s="418" t="n">
        <v>840</v>
      </c>
      <c r="BT115" s="419" t="s">
        <v>1078</v>
      </c>
      <c r="CL115" s="418" t="n">
        <v>820</v>
      </c>
      <c r="CM115" s="419" t="s">
        <v>1069</v>
      </c>
      <c r="CP115" s="401" t="str">
        <f aca="false">BS116&amp;" - "&amp;BT116</f>
        <v>850 - Рекреација, спорт, култура и вере  - истраживање и развој</v>
      </c>
    </row>
    <row r="116" customFormat="false" ht="15" hidden="false" customHeight="true" outlineLevel="0" collapsed="false">
      <c r="B116" s="507" t="s">
        <v>937</v>
      </c>
      <c r="C116" s="422" t="s">
        <v>1079</v>
      </c>
      <c r="D116" s="506" t="s">
        <v>1080</v>
      </c>
      <c r="E116" s="506" t="s">
        <v>1081</v>
      </c>
      <c r="F116" s="506"/>
      <c r="G116" s="506"/>
      <c r="H116" s="506"/>
      <c r="BF116" s="413"/>
      <c r="BG116" s="413"/>
      <c r="BS116" s="418" t="n">
        <v>850</v>
      </c>
      <c r="BT116" s="419" t="s">
        <v>1082</v>
      </c>
      <c r="CL116" s="418" t="n">
        <v>830</v>
      </c>
      <c r="CM116" s="419" t="s">
        <v>1074</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7" t="s">
        <v>938</v>
      </c>
      <c r="C117" s="422" t="s">
        <v>1083</v>
      </c>
      <c r="D117" s="506" t="s">
        <v>1084</v>
      </c>
      <c r="E117" s="506" t="s">
        <v>1085</v>
      </c>
      <c r="F117" s="504"/>
      <c r="BF117" s="413"/>
      <c r="BG117" s="413"/>
      <c r="BS117" s="418" t="n">
        <v>860</v>
      </c>
      <c r="BT117" s="419" t="s">
        <v>1086</v>
      </c>
      <c r="CL117" s="418" t="n">
        <v>840</v>
      </c>
      <c r="CM117" s="419" t="s">
        <v>1078</v>
      </c>
      <c r="CP117" s="401" t="str">
        <f aca="false">BS118&amp;" - "&amp;BT118</f>
        <v>900 - ОБРАЗОВАЊЕ</v>
      </c>
    </row>
    <row r="118" customFormat="false" ht="15" hidden="false" customHeight="true" outlineLevel="0" collapsed="false">
      <c r="B118" s="497" t="s">
        <v>942</v>
      </c>
      <c r="C118" s="422" t="s">
        <v>1087</v>
      </c>
      <c r="D118" s="506" t="s">
        <v>1088</v>
      </c>
      <c r="E118" s="504" t="s">
        <v>1089</v>
      </c>
      <c r="BF118" s="413"/>
      <c r="BG118" s="413"/>
      <c r="BS118" s="408" t="n">
        <v>900</v>
      </c>
      <c r="BT118" s="409" t="s">
        <v>1090</v>
      </c>
      <c r="CL118" s="418" t="n">
        <v>850</v>
      </c>
      <c r="CM118" s="419" t="s">
        <v>1082</v>
      </c>
      <c r="CP118" s="401" t="str">
        <f aca="false">BS119&amp;" - "&amp;BT119</f>
        <v>910 - Предшколско и основно образовање</v>
      </c>
    </row>
    <row r="119" customFormat="false" ht="15" hidden="false" customHeight="true" outlineLevel="0" collapsed="false">
      <c r="B119" s="497" t="s">
        <v>943</v>
      </c>
      <c r="C119" s="422" t="s">
        <v>1091</v>
      </c>
      <c r="D119" s="506" t="s">
        <v>1092</v>
      </c>
      <c r="E119" s="505" t="s">
        <v>1093</v>
      </c>
      <c r="F119" s="505"/>
      <c r="BF119" s="413"/>
      <c r="BG119" s="413"/>
      <c r="BS119" s="418" t="n">
        <v>910</v>
      </c>
      <c r="BT119" s="419" t="s">
        <v>1094</v>
      </c>
      <c r="CL119" s="418" t="n">
        <v>860</v>
      </c>
      <c r="CM119" s="419" t="s">
        <v>1086</v>
      </c>
      <c r="CP119" s="401" t="str">
        <f aca="false">BS120&amp;" - "&amp;BT120</f>
        <v>911 - Предшколско образовање</v>
      </c>
    </row>
    <row r="120" customFormat="false" ht="15" hidden="false" customHeight="true" outlineLevel="0" collapsed="false">
      <c r="B120" s="510" t="s">
        <v>946</v>
      </c>
      <c r="C120" s="422" t="s">
        <v>1095</v>
      </c>
      <c r="D120" s="506" t="s">
        <v>1096</v>
      </c>
      <c r="E120" s="506" t="s">
        <v>1097</v>
      </c>
      <c r="F120" s="506" t="s">
        <v>1098</v>
      </c>
      <c r="G120" s="494"/>
      <c r="H120" s="504"/>
      <c r="BF120" s="413"/>
      <c r="BG120" s="413"/>
      <c r="BS120" s="432" t="n">
        <v>911</v>
      </c>
      <c r="BT120" s="433" t="s">
        <v>1099</v>
      </c>
      <c r="CL120" s="408" t="n">
        <v>900</v>
      </c>
      <c r="CM120" s="409" t="s">
        <v>1090</v>
      </c>
      <c r="CP120" s="401" t="str">
        <f aca="false">BS121&amp;" - "&amp;BT121</f>
        <v>912 - Основно образовање</v>
      </c>
    </row>
    <row r="121" customFormat="false" ht="15" hidden="false" customHeight="true" outlineLevel="0" collapsed="false">
      <c r="B121" s="497" t="s">
        <v>947</v>
      </c>
      <c r="C121" s="511" t="s">
        <v>1100</v>
      </c>
      <c r="D121" s="512" t="s">
        <v>1101</v>
      </c>
      <c r="E121" s="513" t="s">
        <v>1102</v>
      </c>
      <c r="F121" s="494"/>
      <c r="G121" s="504"/>
      <c r="BF121" s="413"/>
      <c r="BG121" s="413"/>
      <c r="BS121" s="432" t="n">
        <v>912</v>
      </c>
      <c r="BT121" s="433" t="s">
        <v>1103</v>
      </c>
      <c r="CL121" s="418" t="n">
        <v>910</v>
      </c>
      <c r="CM121" s="419" t="s">
        <v>1094</v>
      </c>
      <c r="CP121" s="401" t="str">
        <f aca="false">BS122&amp;" - "&amp;BT122</f>
        <v>913 - Основно образовање са домом ученика</v>
      </c>
    </row>
    <row r="122" customFormat="false" ht="15" hidden="false" customHeight="true" outlineLevel="0" collapsed="false">
      <c r="B122" s="507" t="s">
        <v>948</v>
      </c>
      <c r="C122" s="422" t="s">
        <v>1104</v>
      </c>
      <c r="D122" s="506" t="s">
        <v>1105</v>
      </c>
      <c r="E122" s="505"/>
      <c r="F122" s="494"/>
      <c r="BF122" s="413"/>
      <c r="BG122" s="413"/>
      <c r="BS122" s="432" t="n">
        <v>913</v>
      </c>
      <c r="BT122" s="433" t="s">
        <v>1106</v>
      </c>
      <c r="CL122" s="432" t="n">
        <v>911</v>
      </c>
      <c r="CM122" s="433" t="s">
        <v>1099</v>
      </c>
      <c r="CP122" s="401" t="str">
        <f aca="false">BS123&amp;" - "&amp;BT123</f>
        <v>914 - Основно образовање са средњом школом</v>
      </c>
    </row>
    <row r="123" customFormat="false" ht="15" hidden="false" customHeight="true" outlineLevel="0" collapsed="false">
      <c r="B123" s="507" t="s">
        <v>949</v>
      </c>
      <c r="C123" s="422" t="s">
        <v>1107</v>
      </c>
      <c r="D123" s="505" t="s">
        <v>1108</v>
      </c>
      <c r="E123" s="505" t="s">
        <v>1109</v>
      </c>
      <c r="F123" s="506" t="s">
        <v>1110</v>
      </c>
      <c r="G123" s="505"/>
      <c r="BF123" s="413"/>
      <c r="BG123" s="413"/>
      <c r="BS123" s="432" t="n">
        <v>914</v>
      </c>
      <c r="BT123" s="433" t="s">
        <v>1111</v>
      </c>
      <c r="CL123" s="432" t="n">
        <v>912</v>
      </c>
      <c r="CM123" s="433" t="s">
        <v>1103</v>
      </c>
      <c r="CP123" s="401" t="str">
        <f aca="false">BS124&amp;" - "&amp;BT124</f>
        <v>915 - Специјално основно образовање</v>
      </c>
    </row>
    <row r="124" customFormat="false" ht="15" hidden="false" customHeight="true" outlineLevel="0" collapsed="false">
      <c r="B124" s="497" t="s">
        <v>952</v>
      </c>
      <c r="C124" s="422" t="s">
        <v>1112</v>
      </c>
      <c r="D124" s="505" t="s">
        <v>1113</v>
      </c>
      <c r="E124" s="505" t="s">
        <v>1114</v>
      </c>
      <c r="F124" s="505" t="s">
        <v>1115</v>
      </c>
      <c r="G124" s="505"/>
      <c r="BF124" s="413"/>
      <c r="BG124" s="413"/>
      <c r="BS124" s="432" t="n">
        <v>915</v>
      </c>
      <c r="BT124" s="433" t="s">
        <v>1116</v>
      </c>
      <c r="CL124" s="432" t="n">
        <v>913</v>
      </c>
      <c r="CM124" s="433" t="s">
        <v>1106</v>
      </c>
      <c r="CP124" s="401" t="str">
        <f aca="false">BS125&amp;" - "&amp;BT125</f>
        <v>916 - Основно образовање са средњом школом и домом ученика</v>
      </c>
    </row>
    <row r="125" customFormat="false" ht="15" hidden="false" customHeight="true" outlineLevel="0" collapsed="false">
      <c r="B125" s="497" t="s">
        <v>955</v>
      </c>
      <c r="C125" s="422" t="s">
        <v>1117</v>
      </c>
      <c r="D125" s="401" t="s">
        <v>1118</v>
      </c>
      <c r="E125" s="494" t="s">
        <v>1119</v>
      </c>
      <c r="F125" s="494" t="s">
        <v>1120</v>
      </c>
      <c r="G125" s="412"/>
      <c r="BF125" s="413"/>
      <c r="BG125" s="413"/>
      <c r="BS125" s="432" t="n">
        <v>916</v>
      </c>
      <c r="BT125" s="433" t="s">
        <v>1121</v>
      </c>
      <c r="CL125" s="432" t="n">
        <v>914</v>
      </c>
      <c r="CM125" s="433" t="s">
        <v>1111</v>
      </c>
      <c r="CP125" s="401" t="str">
        <f aca="false">BS126&amp;" - "&amp;BT126</f>
        <v>920 - Средње образовање</v>
      </c>
    </row>
    <row r="126" customFormat="false" ht="15" hidden="false" customHeight="true" outlineLevel="0" collapsed="false">
      <c r="B126" s="497" t="s">
        <v>956</v>
      </c>
      <c r="C126" s="422" t="s">
        <v>1122</v>
      </c>
      <c r="D126" s="401" t="s">
        <v>1123</v>
      </c>
      <c r="E126" s="494" t="s">
        <v>1124</v>
      </c>
      <c r="F126" s="504"/>
      <c r="G126" s="412"/>
      <c r="BF126" s="413"/>
      <c r="BG126" s="413"/>
      <c r="BS126" s="418" t="n">
        <v>920</v>
      </c>
      <c r="BT126" s="419" t="s">
        <v>1125</v>
      </c>
      <c r="CL126" s="432" t="n">
        <v>915</v>
      </c>
      <c r="CM126" s="433" t="s">
        <v>1116</v>
      </c>
      <c r="CP126" s="401" t="str">
        <f aca="false">BS127&amp;" - "&amp;BT127</f>
        <v>921 - Ниже средње образовање</v>
      </c>
    </row>
    <row r="127" customFormat="false" ht="27.75" hidden="false" customHeight="true" outlineLevel="0" collapsed="false">
      <c r="B127" s="497" t="s">
        <v>959</v>
      </c>
      <c r="C127" s="422" t="s">
        <v>1126</v>
      </c>
      <c r="D127" s="401" t="s">
        <v>1127</v>
      </c>
      <c r="E127" s="494" t="s">
        <v>1128</v>
      </c>
      <c r="F127" s="504" t="s">
        <v>1129</v>
      </c>
      <c r="G127" s="412" t="s">
        <v>1130</v>
      </c>
      <c r="BF127" s="413"/>
      <c r="BG127" s="413"/>
      <c r="BS127" s="432" t="n">
        <v>921</v>
      </c>
      <c r="BT127" s="433" t="s">
        <v>1131</v>
      </c>
      <c r="CL127" s="432" t="n">
        <v>916</v>
      </c>
      <c r="CM127" s="433" t="s">
        <v>1121</v>
      </c>
      <c r="CP127" s="401" t="str">
        <f aca="false">BS128&amp;" - "&amp;BT128</f>
        <v>922 - Више средње образовање</v>
      </c>
    </row>
    <row r="128" customFormat="false" ht="30" hidden="false" customHeight="true" outlineLevel="0" collapsed="false">
      <c r="B128" s="502" t="s">
        <v>960</v>
      </c>
      <c r="C128" s="422" t="s">
        <v>1132</v>
      </c>
      <c r="D128" s="514" t="s">
        <v>1133</v>
      </c>
      <c r="E128" s="494" t="s">
        <v>1134</v>
      </c>
      <c r="F128" s="401" t="s">
        <v>1135</v>
      </c>
      <c r="G128" s="412"/>
      <c r="BF128" s="413"/>
      <c r="BG128" s="413"/>
      <c r="BS128" s="432" t="n">
        <v>922</v>
      </c>
      <c r="BT128" s="433" t="s">
        <v>1136</v>
      </c>
      <c r="CL128" s="418" t="n">
        <v>920</v>
      </c>
      <c r="CM128" s="419" t="s">
        <v>1125</v>
      </c>
      <c r="CP128" s="401" t="str">
        <f aca="false">BS129&amp;" - "&amp;BT129</f>
        <v>923 - Средње образовање са домом ученика</v>
      </c>
    </row>
    <row r="129" customFormat="false" ht="28.5" hidden="false" customHeight="true" outlineLevel="0" collapsed="false">
      <c r="B129" s="498" t="s">
        <v>963</v>
      </c>
      <c r="C129" s="422" t="s">
        <v>1137</v>
      </c>
      <c r="D129" s="401" t="s">
        <v>1138</v>
      </c>
      <c r="E129" s="494" t="s">
        <v>1139</v>
      </c>
      <c r="F129" s="504" t="s">
        <v>1140</v>
      </c>
      <c r="G129" s="412" t="s">
        <v>1141</v>
      </c>
      <c r="BF129" s="413"/>
      <c r="BG129" s="413"/>
      <c r="BS129" s="432" t="n">
        <v>923</v>
      </c>
      <c r="BT129" s="433" t="s">
        <v>1142</v>
      </c>
      <c r="CL129" s="432" t="n">
        <v>921</v>
      </c>
      <c r="CM129" s="433" t="s">
        <v>1131</v>
      </c>
      <c r="CP129" s="401" t="str">
        <f aca="false">BS130&amp;" - "&amp;BT130</f>
        <v>930 - Више образовање</v>
      </c>
    </row>
    <row r="130" customFormat="false" ht="15.75" hidden="false" customHeight="true" outlineLevel="0" collapsed="false">
      <c r="B130" s="498" t="s">
        <v>966</v>
      </c>
      <c r="C130" s="422" t="s">
        <v>1143</v>
      </c>
      <c r="E130" s="494"/>
      <c r="F130" s="504"/>
      <c r="G130" s="412"/>
      <c r="BF130" s="413"/>
      <c r="BG130" s="413"/>
      <c r="BS130" s="418" t="n">
        <v>930</v>
      </c>
      <c r="BT130" s="419" t="s">
        <v>1144</v>
      </c>
      <c r="CL130" s="432" t="n">
        <v>922</v>
      </c>
      <c r="CM130" s="433" t="s">
        <v>1136</v>
      </c>
      <c r="CP130" s="401" t="str">
        <f aca="false">BS131&amp;" - "&amp;BT131</f>
        <v>931 - Више образовање</v>
      </c>
    </row>
    <row r="131" customFormat="false" ht="15.75" hidden="false" customHeight="true" outlineLevel="0" collapsed="false">
      <c r="B131" s="497" t="s">
        <v>969</v>
      </c>
      <c r="C131" s="422" t="s">
        <v>1145</v>
      </c>
      <c r="D131" s="401" t="s">
        <v>1146</v>
      </c>
      <c r="E131" s="494" t="s">
        <v>1147</v>
      </c>
      <c r="F131" s="504" t="s">
        <v>1148</v>
      </c>
      <c r="G131" s="412"/>
      <c r="BF131" s="413"/>
      <c r="BG131" s="413"/>
      <c r="BS131" s="432" t="n">
        <v>931</v>
      </c>
      <c r="BT131" s="433" t="s">
        <v>1144</v>
      </c>
      <c r="CL131" s="432" t="n">
        <v>923</v>
      </c>
      <c r="CM131" s="433" t="s">
        <v>1142</v>
      </c>
      <c r="CP131" s="401" t="str">
        <f aca="false">BS132&amp;" - "&amp;BT132</f>
        <v>932 - Више образовање са студентским домом</v>
      </c>
    </row>
    <row r="132" customFormat="false" ht="15.75" hidden="false" customHeight="true" outlineLevel="0" collapsed="false">
      <c r="B132" s="497" t="s">
        <v>970</v>
      </c>
      <c r="C132" s="422" t="s">
        <v>1149</v>
      </c>
      <c r="D132" s="401" t="s">
        <v>1150</v>
      </c>
      <c r="E132" s="494" t="s">
        <v>1151</v>
      </c>
      <c r="F132" s="504" t="s">
        <v>1152</v>
      </c>
      <c r="G132" s="412"/>
      <c r="BF132" s="413"/>
      <c r="BG132" s="413"/>
      <c r="BS132" s="432" t="n">
        <v>932</v>
      </c>
      <c r="BT132" s="433" t="s">
        <v>1153</v>
      </c>
      <c r="CL132" s="418" t="n">
        <v>930</v>
      </c>
      <c r="CM132" s="419" t="s">
        <v>1144</v>
      </c>
      <c r="CP132" s="401" t="str">
        <f aca="false">BS133&amp;" - "&amp;BT133</f>
        <v>940 - Високо образовање</v>
      </c>
    </row>
    <row r="133" customFormat="false" ht="15.75" hidden="false" customHeight="true" outlineLevel="0" collapsed="false">
      <c r="B133" s="497" t="s">
        <v>971</v>
      </c>
      <c r="C133" s="422" t="s">
        <v>1154</v>
      </c>
      <c r="D133" s="515" t="s">
        <v>1155</v>
      </c>
      <c r="E133" s="494"/>
      <c r="F133" s="504"/>
      <c r="G133" s="412"/>
      <c r="BF133" s="413"/>
      <c r="BG133" s="413"/>
      <c r="BS133" s="418" t="n">
        <v>940</v>
      </c>
      <c r="BT133" s="419" t="s">
        <v>1156</v>
      </c>
      <c r="CL133" s="418"/>
      <c r="CM133" s="419"/>
      <c r="CP133" s="401" t="str">
        <f aca="false">BS134&amp;" - "&amp;BT134</f>
        <v>941 - Високо образовање - први степен</v>
      </c>
    </row>
    <row r="134" customFormat="false" ht="15.75" hidden="false" customHeight="true" outlineLevel="0" collapsed="false">
      <c r="C134" s="422"/>
      <c r="E134" s="494"/>
      <c r="F134" s="504"/>
      <c r="G134" s="412"/>
      <c r="BF134" s="413"/>
      <c r="BG134" s="413"/>
      <c r="BS134" s="432" t="n">
        <v>941</v>
      </c>
      <c r="BT134" s="433" t="s">
        <v>1157</v>
      </c>
      <c r="CL134" s="418"/>
      <c r="CM134" s="419"/>
      <c r="CP134" s="401" t="str">
        <f aca="false">BS135&amp;" - "&amp;BT135</f>
        <v>942 - Високо образовање -  други степен</v>
      </c>
    </row>
    <row r="135" customFormat="false" ht="15.75" hidden="false" customHeight="true" outlineLevel="0" collapsed="false">
      <c r="B135" s="497"/>
      <c r="E135" s="494"/>
      <c r="F135" s="504"/>
      <c r="G135" s="412"/>
      <c r="BF135" s="413"/>
      <c r="BG135" s="413"/>
      <c r="BS135" s="432" t="n">
        <v>942</v>
      </c>
      <c r="BT135" s="433" t="s">
        <v>1158</v>
      </c>
      <c r="CL135" s="418"/>
      <c r="CM135" s="419"/>
      <c r="CP135" s="401" t="str">
        <f aca="false">BS136&amp;" - "&amp;BT136</f>
        <v>950 - Образовање које није дефинисано нивоом</v>
      </c>
    </row>
    <row r="136" customFormat="false" ht="15" hidden="false" customHeight="true" outlineLevel="0" collapsed="false">
      <c r="E136" s="494"/>
      <c r="F136" s="504"/>
      <c r="G136" s="412"/>
      <c r="BF136" s="413"/>
      <c r="BG136" s="413"/>
      <c r="BS136" s="418" t="n">
        <v>950</v>
      </c>
      <c r="BT136" s="419" t="s">
        <v>1159</v>
      </c>
      <c r="CL136" s="432" t="n">
        <v>931</v>
      </c>
      <c r="CM136" s="433" t="s">
        <v>1144</v>
      </c>
      <c r="CP136" s="401" t="str">
        <f aca="false">BS137&amp;" - "&amp;BT137</f>
        <v>960 - Помоћне услуге образовању</v>
      </c>
    </row>
    <row r="137" customFormat="false" ht="15" hidden="false" customHeight="true" outlineLevel="0" collapsed="false">
      <c r="B137" s="516" t="s">
        <v>712</v>
      </c>
      <c r="C137" s="422" t="s">
        <v>1160</v>
      </c>
      <c r="D137" s="517"/>
      <c r="E137" s="505" t="s">
        <v>1161</v>
      </c>
      <c r="F137" s="505"/>
      <c r="G137" s="518"/>
      <c r="H137" s="519"/>
      <c r="I137" s="519"/>
      <c r="J137" s="519"/>
      <c r="K137" s="519"/>
      <c r="L137" s="519"/>
      <c r="M137" s="520"/>
      <c r="N137" s="520"/>
      <c r="O137" s="520"/>
      <c r="P137" s="520"/>
      <c r="Q137" s="520"/>
      <c r="BF137" s="413"/>
      <c r="BG137" s="413"/>
      <c r="BS137" s="418" t="n">
        <v>960</v>
      </c>
      <c r="BT137" s="419" t="s">
        <v>1162</v>
      </c>
      <c r="CL137" s="432" t="n">
        <v>932</v>
      </c>
      <c r="CM137" s="433" t="s">
        <v>1153</v>
      </c>
      <c r="CP137" s="401" t="str">
        <f aca="false">BS138&amp;" - "&amp;BT138</f>
        <v>970 - Образовање -  истраживање и развој</v>
      </c>
    </row>
    <row r="138" customFormat="false" ht="45.75" hidden="false" customHeight="true" outlineLevel="0" collapsed="false">
      <c r="B138" s="516" t="s">
        <v>713</v>
      </c>
      <c r="C138" s="422" t="s">
        <v>1163</v>
      </c>
      <c r="D138" s="517"/>
      <c r="E138" s="505" t="s">
        <v>1164</v>
      </c>
      <c r="F138" s="505" t="s">
        <v>1165</v>
      </c>
      <c r="G138" s="505"/>
      <c r="H138" s="519"/>
      <c r="I138" s="519"/>
      <c r="J138" s="519"/>
      <c r="K138" s="519"/>
      <c r="L138" s="519"/>
      <c r="M138" s="520"/>
      <c r="N138" s="520"/>
      <c r="O138" s="520"/>
      <c r="P138" s="520"/>
      <c r="Q138" s="520"/>
      <c r="BF138" s="413"/>
      <c r="BG138" s="413"/>
      <c r="BS138" s="418" t="n">
        <v>970</v>
      </c>
      <c r="BT138" s="419" t="s">
        <v>1166</v>
      </c>
      <c r="CL138" s="418" t="n">
        <v>940</v>
      </c>
      <c r="CM138" s="419" t="s">
        <v>1156</v>
      </c>
      <c r="CP138" s="401" t="str">
        <f aca="false">BS139&amp;" - "&amp;BT139</f>
        <v>980 - Образовање некласификовано на другом месту</v>
      </c>
    </row>
    <row r="139" customFormat="false" ht="15" hidden="false" customHeight="true" outlineLevel="0" collapsed="false">
      <c r="B139" s="516" t="s">
        <v>714</v>
      </c>
      <c r="C139" s="422" t="s">
        <v>1167</v>
      </c>
      <c r="D139" s="517"/>
      <c r="E139" s="505" t="s">
        <v>1168</v>
      </c>
      <c r="F139" s="505"/>
      <c r="G139" s="505"/>
      <c r="H139" s="519"/>
      <c r="I139" s="519"/>
      <c r="J139" s="519"/>
      <c r="K139" s="519"/>
      <c r="L139" s="519"/>
      <c r="M139" s="520"/>
      <c r="N139" s="520"/>
      <c r="O139" s="520"/>
      <c r="P139" s="520"/>
      <c r="Q139" s="520"/>
      <c r="BF139" s="413"/>
      <c r="BG139" s="413"/>
      <c r="BS139" s="418" t="n">
        <v>980</v>
      </c>
      <c r="BT139" s="419" t="s">
        <v>1169</v>
      </c>
      <c r="CL139" s="432" t="n">
        <v>941</v>
      </c>
      <c r="CM139" s="433" t="s">
        <v>1157</v>
      </c>
    </row>
    <row r="140" customFormat="false" ht="15" hidden="false" customHeight="true" outlineLevel="0" collapsed="false">
      <c r="B140" s="516" t="s">
        <v>715</v>
      </c>
      <c r="C140" s="422" t="s">
        <v>1170</v>
      </c>
      <c r="D140" s="517"/>
      <c r="E140" s="505" t="s">
        <v>1171</v>
      </c>
      <c r="F140" s="505"/>
      <c r="G140" s="505"/>
      <c r="H140" s="519"/>
      <c r="I140" s="519"/>
      <c r="J140" s="519"/>
      <c r="K140" s="519"/>
      <c r="L140" s="519"/>
      <c r="M140" s="520"/>
      <c r="N140" s="520"/>
      <c r="O140" s="520"/>
      <c r="P140" s="520"/>
      <c r="Q140" s="520"/>
      <c r="BF140" s="413"/>
      <c r="BG140" s="413"/>
      <c r="CL140" s="432" t="n">
        <v>942</v>
      </c>
      <c r="CM140" s="433" t="s">
        <v>1158</v>
      </c>
    </row>
    <row r="141" customFormat="false" ht="15" hidden="false" customHeight="true" outlineLevel="0" collapsed="false">
      <c r="B141" s="521" t="s">
        <v>716</v>
      </c>
      <c r="C141" s="422" t="s">
        <v>1172</v>
      </c>
      <c r="D141" s="517"/>
      <c r="E141" s="494" t="s">
        <v>1173</v>
      </c>
      <c r="F141" s="494"/>
      <c r="G141" s="505"/>
      <c r="H141" s="519"/>
      <c r="I141" s="519"/>
      <c r="J141" s="519"/>
      <c r="K141" s="519"/>
      <c r="L141" s="519"/>
      <c r="M141" s="520"/>
      <c r="N141" s="520"/>
      <c r="O141" s="520"/>
      <c r="P141" s="520"/>
      <c r="Q141" s="520"/>
      <c r="BF141" s="413"/>
      <c r="BG141" s="413"/>
      <c r="CL141" s="418" t="n">
        <v>950</v>
      </c>
      <c r="CM141" s="419" t="s">
        <v>1159</v>
      </c>
    </row>
    <row r="142" customFormat="false" ht="15" hidden="false" customHeight="true" outlineLevel="0" collapsed="false">
      <c r="B142" s="465" t="s">
        <v>722</v>
      </c>
      <c r="C142" s="422" t="s">
        <v>1174</v>
      </c>
      <c r="D142" s="517"/>
      <c r="E142" s="494" t="s">
        <v>1175</v>
      </c>
      <c r="F142" s="494" t="s">
        <v>1176</v>
      </c>
      <c r="G142" s="505"/>
      <c r="H142" s="519"/>
      <c r="I142" s="519"/>
      <c r="J142" s="519"/>
      <c r="K142" s="519"/>
      <c r="L142" s="519"/>
      <c r="M142" s="520"/>
      <c r="N142" s="520"/>
      <c r="O142" s="520"/>
      <c r="P142" s="520"/>
      <c r="Q142" s="520"/>
      <c r="BF142" s="413"/>
      <c r="BG142" s="413"/>
      <c r="CL142" s="418" t="n">
        <v>960</v>
      </c>
      <c r="CM142" s="419" t="s">
        <v>1162</v>
      </c>
      <c r="CP142" s="401" t="str">
        <f aca="false">BS143&amp;" - "&amp;BT143</f>
        <v> - </v>
      </c>
    </row>
    <row r="143" customFormat="false" ht="38.25" hidden="false" customHeight="true" outlineLevel="0" collapsed="false">
      <c r="B143" s="465" t="s">
        <v>723</v>
      </c>
      <c r="C143" s="422" t="s">
        <v>1177</v>
      </c>
      <c r="D143" s="517"/>
      <c r="E143" s="504" t="s">
        <v>1178</v>
      </c>
      <c r="F143" s="494" t="s">
        <v>1179</v>
      </c>
      <c r="G143" s="505"/>
      <c r="H143" s="519"/>
      <c r="I143" s="519"/>
      <c r="J143" s="519"/>
      <c r="K143" s="519"/>
      <c r="L143" s="519"/>
      <c r="M143" s="520"/>
      <c r="N143" s="520"/>
      <c r="O143" s="520"/>
      <c r="P143" s="520"/>
      <c r="Q143" s="520"/>
      <c r="BF143" s="413"/>
      <c r="BG143" s="413"/>
      <c r="BS143" s="411"/>
      <c r="BT143" s="522"/>
      <c r="CL143" s="418" t="n">
        <v>970</v>
      </c>
      <c r="CM143" s="419" t="s">
        <v>1166</v>
      </c>
      <c r="CP143" s="401" t="str">
        <f aca="false">BS144&amp;" - "&amp;BT144</f>
        <v> - </v>
      </c>
    </row>
    <row r="144" customFormat="false" ht="15" hidden="false" customHeight="true" outlineLevel="0" collapsed="false">
      <c r="B144" s="465" t="s">
        <v>724</v>
      </c>
      <c r="C144" s="422" t="s">
        <v>1180</v>
      </c>
      <c r="D144" s="517"/>
      <c r="E144" s="494" t="s">
        <v>1181</v>
      </c>
      <c r="F144" s="505"/>
      <c r="G144" s="505"/>
      <c r="H144" s="519"/>
      <c r="I144" s="519"/>
      <c r="J144" s="519"/>
      <c r="K144" s="519"/>
      <c r="L144" s="519"/>
      <c r="M144" s="520"/>
      <c r="N144" s="520"/>
      <c r="O144" s="520"/>
      <c r="P144" s="520"/>
      <c r="Q144" s="520"/>
      <c r="BF144" s="413"/>
      <c r="BG144" s="413"/>
      <c r="BS144" s="411"/>
      <c r="BT144" s="522"/>
      <c r="CL144" s="418" t="n">
        <v>980</v>
      </c>
      <c r="CM144" s="419" t="s">
        <v>1169</v>
      </c>
      <c r="CP144" s="401" t="str">
        <f aca="false">BS145&amp;" - "&amp;BT145</f>
        <v> - </v>
      </c>
    </row>
    <row r="145" customFormat="false" ht="15" hidden="false" customHeight="true" outlineLevel="0" collapsed="false">
      <c r="B145" s="465" t="s">
        <v>725</v>
      </c>
      <c r="C145" s="422" t="s">
        <v>1182</v>
      </c>
      <c r="D145" s="517"/>
      <c r="E145" s="494" t="s">
        <v>1183</v>
      </c>
      <c r="F145" s="505" t="s">
        <v>1184</v>
      </c>
      <c r="G145" s="494"/>
      <c r="H145" s="519"/>
      <c r="I145" s="519"/>
      <c r="J145" s="519"/>
      <c r="K145" s="519"/>
      <c r="L145" s="519"/>
      <c r="M145" s="520"/>
      <c r="N145" s="520"/>
      <c r="O145" s="520"/>
      <c r="P145" s="520"/>
      <c r="Q145" s="520"/>
      <c r="BF145" s="413"/>
      <c r="BG145" s="413"/>
      <c r="BS145" s="411"/>
      <c r="BT145" s="522"/>
    </row>
    <row r="146" customFormat="false" ht="15" hidden="false" customHeight="true" outlineLevel="0" collapsed="false">
      <c r="B146" s="465" t="s">
        <v>726</v>
      </c>
      <c r="C146" s="422" t="s">
        <v>1185</v>
      </c>
      <c r="D146" s="517"/>
      <c r="E146" s="504" t="s">
        <v>1186</v>
      </c>
      <c r="F146" s="505"/>
      <c r="G146" s="505"/>
      <c r="H146" s="519"/>
      <c r="I146" s="519"/>
      <c r="J146" s="519"/>
      <c r="K146" s="519"/>
      <c r="L146" s="519"/>
      <c r="M146" s="520"/>
      <c r="N146" s="520"/>
      <c r="O146" s="520"/>
      <c r="P146" s="520"/>
      <c r="Q146" s="520"/>
      <c r="BF146" s="413"/>
      <c r="BG146" s="413"/>
    </row>
    <row r="147" customFormat="false" ht="15" hidden="false" customHeight="true" outlineLevel="0" collapsed="false">
      <c r="B147" s="465" t="s">
        <v>727</v>
      </c>
      <c r="C147" s="422" t="s">
        <v>1187</v>
      </c>
      <c r="D147" s="517"/>
      <c r="E147" s="504" t="s">
        <v>1188</v>
      </c>
      <c r="F147" s="494"/>
      <c r="G147" s="494"/>
      <c r="H147" s="519"/>
      <c r="I147" s="519"/>
      <c r="J147" s="519"/>
      <c r="K147" s="519"/>
      <c r="L147" s="519"/>
      <c r="M147" s="520"/>
      <c r="N147" s="520"/>
      <c r="O147" s="520"/>
      <c r="P147" s="520"/>
      <c r="Q147" s="520"/>
      <c r="BF147" s="413"/>
      <c r="BG147" s="413"/>
    </row>
    <row r="148" customFormat="false" ht="15" hidden="false" customHeight="true" outlineLevel="0" collapsed="false">
      <c r="B148" s="465" t="s">
        <v>728</v>
      </c>
      <c r="C148" s="422" t="s">
        <v>1189</v>
      </c>
      <c r="D148" s="517"/>
      <c r="E148" s="504" t="s">
        <v>1190</v>
      </c>
      <c r="F148" s="505" t="s">
        <v>1191</v>
      </c>
      <c r="G148" s="505" t="s">
        <v>1192</v>
      </c>
      <c r="H148" s="519"/>
      <c r="I148" s="519"/>
      <c r="J148" s="519"/>
      <c r="K148" s="519"/>
      <c r="L148" s="519"/>
      <c r="M148" s="520"/>
      <c r="N148" s="520"/>
      <c r="O148" s="520"/>
      <c r="P148" s="520"/>
      <c r="Q148" s="520"/>
      <c r="BF148" s="413"/>
      <c r="BG148" s="413"/>
    </row>
    <row r="149" customFormat="false" ht="15" hidden="false" customHeight="true" outlineLevel="0" collapsed="false">
      <c r="B149" s="465" t="s">
        <v>729</v>
      </c>
      <c r="C149" s="422" t="s">
        <v>1193</v>
      </c>
      <c r="D149" s="517"/>
      <c r="E149" s="505" t="s">
        <v>1194</v>
      </c>
      <c r="F149" s="505"/>
      <c r="G149" s="494"/>
      <c r="H149" s="519"/>
      <c r="I149" s="519"/>
      <c r="J149" s="519"/>
      <c r="K149" s="519"/>
      <c r="L149" s="519"/>
      <c r="M149" s="520"/>
      <c r="N149" s="520"/>
      <c r="O149" s="520"/>
      <c r="P149" s="520"/>
      <c r="Q149" s="520"/>
      <c r="BF149" s="413"/>
      <c r="BG149" s="413"/>
    </row>
    <row r="150" customFormat="false" ht="29.25" hidden="false" customHeight="true" outlineLevel="0" collapsed="false">
      <c r="B150" s="465" t="s">
        <v>733</v>
      </c>
      <c r="C150" s="422" t="s">
        <v>1195</v>
      </c>
      <c r="D150" s="465"/>
      <c r="E150" s="494" t="s">
        <v>1196</v>
      </c>
      <c r="F150" s="494" t="s">
        <v>1197</v>
      </c>
      <c r="G150" s="494" t="s">
        <v>1198</v>
      </c>
      <c r="H150" s="519"/>
      <c r="I150" s="519"/>
      <c r="J150" s="519"/>
      <c r="K150" s="519"/>
      <c r="L150" s="519"/>
      <c r="M150" s="520"/>
      <c r="N150" s="520"/>
      <c r="O150" s="520"/>
      <c r="P150" s="520"/>
      <c r="Q150" s="520"/>
      <c r="BF150" s="413"/>
      <c r="BG150" s="413"/>
    </row>
    <row r="151" customFormat="false" ht="15" hidden="false" customHeight="true" outlineLevel="0" collapsed="false">
      <c r="B151" s="465" t="s">
        <v>734</v>
      </c>
      <c r="C151" s="422" t="s">
        <v>1199</v>
      </c>
      <c r="D151" s="465"/>
      <c r="E151" s="494" t="s">
        <v>1200</v>
      </c>
      <c r="F151" s="465"/>
      <c r="G151" s="519"/>
      <c r="H151" s="519"/>
      <c r="I151" s="519"/>
      <c r="J151" s="519"/>
      <c r="K151" s="519"/>
      <c r="L151" s="519"/>
      <c r="M151" s="520"/>
      <c r="N151" s="520"/>
      <c r="O151" s="520"/>
      <c r="P151" s="520"/>
      <c r="Q151" s="520"/>
      <c r="BF151" s="413"/>
      <c r="BG151" s="413"/>
    </row>
    <row r="152" customFormat="false" ht="25.5" hidden="false" customHeight="true" outlineLevel="0" collapsed="false">
      <c r="B152" s="465" t="s">
        <v>735</v>
      </c>
      <c r="C152" s="422" t="s">
        <v>1201</v>
      </c>
      <c r="D152" s="465"/>
      <c r="E152" s="494" t="s">
        <v>1202</v>
      </c>
      <c r="F152" s="494" t="s">
        <v>1203</v>
      </c>
      <c r="G152" s="519"/>
      <c r="H152" s="519"/>
      <c r="I152" s="519"/>
      <c r="J152" s="519"/>
      <c r="K152" s="519"/>
      <c r="L152" s="519"/>
      <c r="M152" s="520"/>
      <c r="N152" s="520"/>
      <c r="O152" s="520"/>
      <c r="P152" s="520"/>
      <c r="Q152" s="520"/>
      <c r="BF152" s="413"/>
      <c r="BG152" s="413"/>
    </row>
    <row r="153" customFormat="false" ht="15" hidden="false" customHeight="true" outlineLevel="0" collapsed="false">
      <c r="B153" s="465" t="s">
        <v>738</v>
      </c>
      <c r="C153" s="422" t="s">
        <v>1204</v>
      </c>
      <c r="D153" s="517"/>
      <c r="E153" s="505" t="s">
        <v>1205</v>
      </c>
      <c r="F153" s="505"/>
      <c r="G153" s="505"/>
      <c r="H153" s="519"/>
      <c r="I153" s="519"/>
      <c r="J153" s="519"/>
      <c r="K153" s="519"/>
      <c r="L153" s="519"/>
      <c r="M153" s="520"/>
      <c r="N153" s="520"/>
      <c r="O153" s="520"/>
      <c r="P153" s="520"/>
      <c r="Q153" s="520"/>
      <c r="BF153" s="413"/>
      <c r="BG153" s="413"/>
    </row>
    <row r="154" customFormat="false" ht="15" hidden="false" customHeight="true" outlineLevel="0" collapsed="false">
      <c r="B154" s="465" t="s">
        <v>739</v>
      </c>
      <c r="C154" s="422" t="s">
        <v>1206</v>
      </c>
      <c r="D154" s="517"/>
      <c r="E154" s="505" t="s">
        <v>1207</v>
      </c>
      <c r="F154" s="505"/>
      <c r="G154" s="494"/>
      <c r="H154" s="519"/>
      <c r="I154" s="519"/>
      <c r="J154" s="519"/>
      <c r="K154" s="519"/>
      <c r="L154" s="519"/>
      <c r="M154" s="520"/>
      <c r="N154" s="520"/>
      <c r="O154" s="520"/>
      <c r="P154" s="520"/>
      <c r="Q154" s="520"/>
      <c r="BF154" s="413"/>
      <c r="BG154" s="413"/>
    </row>
    <row r="155" customFormat="false" ht="25.5" hidden="false" customHeight="true" outlineLevel="0" collapsed="false">
      <c r="B155" s="465" t="s">
        <v>743</v>
      </c>
      <c r="C155" s="422" t="s">
        <v>1208</v>
      </c>
      <c r="D155" s="517"/>
      <c r="E155" s="505" t="s">
        <v>1209</v>
      </c>
      <c r="F155" s="465" t="s">
        <v>1210</v>
      </c>
      <c r="G155" s="519"/>
      <c r="H155" s="519"/>
      <c r="I155" s="519"/>
      <c r="J155" s="519"/>
      <c r="K155" s="519"/>
      <c r="L155" s="519"/>
      <c r="M155" s="520"/>
      <c r="N155" s="520"/>
      <c r="O155" s="520"/>
      <c r="P155" s="520"/>
      <c r="Q155" s="520"/>
      <c r="BF155" s="413"/>
      <c r="BG155" s="413"/>
    </row>
    <row r="156" customFormat="false" ht="28.5" hidden="false" customHeight="true" outlineLevel="0" collapsed="false">
      <c r="B156" s="465" t="s">
        <v>744</v>
      </c>
      <c r="C156" s="422" t="s">
        <v>1211</v>
      </c>
      <c r="D156" s="517"/>
      <c r="E156" s="505" t="s">
        <v>1212</v>
      </c>
      <c r="F156" s="505"/>
      <c r="G156" s="519"/>
      <c r="H156" s="519"/>
      <c r="I156" s="519"/>
      <c r="J156" s="519"/>
      <c r="K156" s="519"/>
      <c r="L156" s="519"/>
      <c r="M156" s="520"/>
      <c r="N156" s="520"/>
      <c r="O156" s="520"/>
      <c r="P156" s="520"/>
      <c r="Q156" s="520"/>
      <c r="BF156" s="413"/>
      <c r="BG156" s="413"/>
    </row>
    <row r="157" customFormat="false" ht="28.5" hidden="false" customHeight="true" outlineLevel="0" collapsed="false">
      <c r="B157" s="465" t="s">
        <v>747</v>
      </c>
      <c r="C157" s="422" t="s">
        <v>1213</v>
      </c>
      <c r="D157" s="517"/>
      <c r="E157" s="505" t="s">
        <v>1214</v>
      </c>
      <c r="F157" s="505"/>
      <c r="G157" s="494"/>
      <c r="H157" s="494"/>
      <c r="I157" s="519"/>
      <c r="J157" s="519"/>
      <c r="K157" s="519"/>
      <c r="L157" s="519"/>
      <c r="M157" s="520"/>
      <c r="N157" s="520"/>
      <c r="O157" s="520"/>
      <c r="P157" s="520"/>
      <c r="Q157" s="520"/>
      <c r="BF157" s="413"/>
      <c r="BG157" s="413"/>
    </row>
    <row r="158" customFormat="false" ht="28.5" hidden="false" customHeight="true" outlineLevel="0" collapsed="false">
      <c r="B158" s="465" t="s">
        <v>748</v>
      </c>
      <c r="C158" s="422" t="s">
        <v>1215</v>
      </c>
      <c r="D158" s="517"/>
      <c r="E158" s="505" t="s">
        <v>1216</v>
      </c>
      <c r="F158" s="494" t="s">
        <v>1217</v>
      </c>
      <c r="G158" s="494"/>
      <c r="H158" s="519"/>
      <c r="I158" s="519"/>
      <c r="J158" s="519"/>
      <c r="K158" s="519"/>
      <c r="L158" s="519"/>
      <c r="M158" s="520"/>
      <c r="N158" s="520"/>
      <c r="O158" s="520"/>
      <c r="P158" s="520"/>
      <c r="Q158" s="520"/>
      <c r="BF158" s="413"/>
      <c r="BG158" s="413"/>
    </row>
    <row r="159" customFormat="false" ht="28.5" hidden="false" customHeight="true" outlineLevel="0" collapsed="false">
      <c r="B159" s="465" t="s">
        <v>749</v>
      </c>
      <c r="C159" s="422" t="s">
        <v>1218</v>
      </c>
      <c r="D159" s="517"/>
      <c r="E159" s="505" t="s">
        <v>1219</v>
      </c>
      <c r="F159" s="494"/>
      <c r="G159" s="494"/>
      <c r="H159" s="519"/>
      <c r="I159" s="519"/>
      <c r="J159" s="519"/>
      <c r="K159" s="519"/>
      <c r="L159" s="519"/>
      <c r="M159" s="520"/>
      <c r="N159" s="520"/>
      <c r="O159" s="520"/>
      <c r="P159" s="520"/>
      <c r="Q159" s="520"/>
      <c r="BF159" s="413"/>
      <c r="BG159" s="413"/>
    </row>
    <row r="160" customFormat="false" ht="28.5" hidden="false" customHeight="true" outlineLevel="0" collapsed="false">
      <c r="B160" s="466" t="s">
        <v>750</v>
      </c>
      <c r="C160" s="422" t="s">
        <v>1220</v>
      </c>
      <c r="D160" s="517"/>
      <c r="E160" s="505" t="s">
        <v>1221</v>
      </c>
      <c r="F160" s="505" t="s">
        <v>1222</v>
      </c>
      <c r="G160" s="484" t="s">
        <v>1223</v>
      </c>
      <c r="H160" s="519"/>
      <c r="I160" s="519"/>
      <c r="J160" s="519"/>
      <c r="K160" s="519"/>
      <c r="L160" s="519"/>
      <c r="M160" s="520"/>
      <c r="N160" s="520"/>
      <c r="O160" s="520"/>
      <c r="P160" s="520"/>
      <c r="Q160" s="520"/>
      <c r="BF160" s="413"/>
      <c r="BG160" s="413"/>
    </row>
    <row r="161" customFormat="false" ht="28.5" hidden="false" customHeight="true" outlineLevel="0" collapsed="false">
      <c r="B161" s="523" t="s">
        <v>751</v>
      </c>
      <c r="C161" s="422" t="s">
        <v>1224</v>
      </c>
      <c r="D161" s="524"/>
      <c r="E161" s="513" t="s">
        <v>1225</v>
      </c>
      <c r="F161" s="465"/>
      <c r="G161" s="519"/>
      <c r="H161" s="519"/>
      <c r="I161" s="519"/>
      <c r="J161" s="519"/>
      <c r="K161" s="519"/>
      <c r="L161" s="519"/>
      <c r="M161" s="520"/>
      <c r="N161" s="520"/>
      <c r="O161" s="520"/>
      <c r="P161" s="520"/>
      <c r="Q161" s="520"/>
      <c r="BF161" s="413"/>
      <c r="BG161" s="413"/>
    </row>
    <row r="162" customFormat="false" ht="28.5" hidden="false" customHeight="true" outlineLevel="0" collapsed="false">
      <c r="B162" s="465" t="s">
        <v>752</v>
      </c>
      <c r="C162" s="422" t="s">
        <v>1226</v>
      </c>
      <c r="D162" s="517"/>
      <c r="E162" s="505" t="s">
        <v>1227</v>
      </c>
      <c r="F162" s="494"/>
      <c r="G162" s="494"/>
      <c r="H162" s="519"/>
      <c r="I162" s="519"/>
      <c r="J162" s="519"/>
      <c r="K162" s="519"/>
      <c r="L162" s="519"/>
      <c r="M162" s="520"/>
      <c r="N162" s="520"/>
      <c r="O162" s="520"/>
      <c r="P162" s="520"/>
      <c r="Q162" s="520"/>
      <c r="BF162" s="413"/>
      <c r="BG162" s="413"/>
    </row>
    <row r="163" customFormat="false" ht="28.5" hidden="false" customHeight="true" outlineLevel="0" collapsed="false">
      <c r="B163" s="465" t="s">
        <v>755</v>
      </c>
      <c r="C163" s="422" t="s">
        <v>1228</v>
      </c>
      <c r="D163" s="517"/>
      <c r="E163" s="505" t="s">
        <v>1229</v>
      </c>
      <c r="F163" s="494" t="s">
        <v>1230</v>
      </c>
      <c r="G163" s="494" t="s">
        <v>1231</v>
      </c>
      <c r="H163" s="494"/>
      <c r="I163" s="519"/>
      <c r="J163" s="519"/>
      <c r="K163" s="519"/>
      <c r="L163" s="519"/>
      <c r="M163" s="520"/>
      <c r="N163" s="520"/>
      <c r="O163" s="520"/>
      <c r="P163" s="520"/>
      <c r="Q163" s="520"/>
      <c r="BF163" s="413"/>
      <c r="BG163" s="413"/>
    </row>
    <row r="164" customFormat="false" ht="28.5" hidden="false" customHeight="true" outlineLevel="0" collapsed="false">
      <c r="B164" s="465" t="s">
        <v>756</v>
      </c>
      <c r="C164" s="422" t="s">
        <v>1232</v>
      </c>
      <c r="D164" s="517"/>
      <c r="E164" s="505" t="s">
        <v>1233</v>
      </c>
      <c r="F164" s="505" t="s">
        <v>1234</v>
      </c>
      <c r="G164" s="494" t="s">
        <v>1235</v>
      </c>
      <c r="H164" s="519"/>
      <c r="I164" s="519"/>
      <c r="J164" s="519"/>
      <c r="K164" s="519"/>
      <c r="L164" s="519"/>
      <c r="M164" s="520"/>
      <c r="N164" s="520"/>
      <c r="O164" s="520"/>
      <c r="P164" s="520"/>
      <c r="Q164" s="520"/>
      <c r="BF164" s="413"/>
      <c r="BG164" s="413"/>
    </row>
    <row r="165" customFormat="false" ht="28.5" hidden="false" customHeight="true" outlineLevel="0" collapsed="false">
      <c r="B165" s="465" t="s">
        <v>761</v>
      </c>
      <c r="C165" s="422" t="s">
        <v>1236</v>
      </c>
      <c r="D165" s="517"/>
      <c r="E165" s="505" t="s">
        <v>1237</v>
      </c>
      <c r="F165" s="505" t="s">
        <v>1238</v>
      </c>
      <c r="G165" s="505"/>
      <c r="H165" s="519"/>
      <c r="I165" s="519"/>
      <c r="J165" s="519"/>
      <c r="K165" s="519"/>
      <c r="L165" s="519"/>
      <c r="M165" s="520"/>
      <c r="N165" s="520"/>
      <c r="O165" s="520"/>
      <c r="P165" s="520"/>
      <c r="Q165" s="520"/>
      <c r="BF165" s="413"/>
      <c r="BG165" s="413"/>
    </row>
    <row r="166" customFormat="false" ht="28.5" hidden="false" customHeight="true" outlineLevel="0" collapsed="false">
      <c r="B166" s="465" t="s">
        <v>522</v>
      </c>
      <c r="C166" s="422" t="s">
        <v>1239</v>
      </c>
      <c r="D166" s="517"/>
      <c r="E166" s="505" t="s">
        <v>531</v>
      </c>
      <c r="F166" s="465" t="s">
        <v>1240</v>
      </c>
      <c r="G166" s="514" t="s">
        <v>1241</v>
      </c>
      <c r="H166" s="519"/>
      <c r="I166" s="519"/>
      <c r="J166" s="519"/>
      <c r="K166" s="519"/>
      <c r="L166" s="519"/>
      <c r="M166" s="520"/>
      <c r="N166" s="520"/>
      <c r="O166" s="520"/>
      <c r="P166" s="520"/>
      <c r="Q166" s="520"/>
      <c r="BF166" s="413"/>
      <c r="BG166" s="413"/>
    </row>
    <row r="167" customFormat="false" ht="28.5" hidden="false" customHeight="true" outlineLevel="0" collapsed="false">
      <c r="B167" s="465" t="s">
        <v>770</v>
      </c>
      <c r="C167" s="422" t="s">
        <v>1242</v>
      </c>
      <c r="D167" s="517"/>
      <c r="E167" s="505" t="s">
        <v>1243</v>
      </c>
      <c r="F167" s="465" t="s">
        <v>1244</v>
      </c>
      <c r="G167" s="519"/>
      <c r="H167" s="519"/>
      <c r="I167" s="519"/>
      <c r="J167" s="519"/>
      <c r="K167" s="519"/>
      <c r="L167" s="519"/>
      <c r="M167" s="520"/>
      <c r="N167" s="520"/>
      <c r="O167" s="520"/>
      <c r="P167" s="520"/>
      <c r="Q167" s="520"/>
      <c r="BF167" s="413"/>
      <c r="BG167" s="413"/>
    </row>
    <row r="168" customFormat="false" ht="28.5" hidden="false" customHeight="true" outlineLevel="0" collapsed="false">
      <c r="B168" s="465" t="s">
        <v>778</v>
      </c>
      <c r="C168" s="422" t="s">
        <v>1245</v>
      </c>
      <c r="D168" s="517"/>
      <c r="E168" s="505" t="s">
        <v>1246</v>
      </c>
      <c r="H168" s="519"/>
      <c r="I168" s="519"/>
      <c r="J168" s="519"/>
      <c r="K168" s="519"/>
      <c r="L168" s="519"/>
      <c r="M168" s="520"/>
      <c r="N168" s="520"/>
      <c r="O168" s="520"/>
      <c r="P168" s="520"/>
      <c r="Q168" s="520"/>
      <c r="BF168" s="413"/>
      <c r="BG168" s="413"/>
    </row>
    <row r="169" customFormat="false" ht="28.5" hidden="false" customHeight="true" outlineLevel="0" collapsed="false">
      <c r="B169" s="465" t="s">
        <v>779</v>
      </c>
      <c r="C169" s="422" t="s">
        <v>1247</v>
      </c>
      <c r="D169" s="517"/>
      <c r="E169" s="505" t="s">
        <v>1248</v>
      </c>
      <c r="F169" s="505"/>
      <c r="G169" s="505"/>
      <c r="H169" s="519"/>
      <c r="I169" s="519"/>
      <c r="J169" s="519"/>
      <c r="K169" s="519"/>
      <c r="L169" s="519"/>
      <c r="M169" s="520"/>
      <c r="N169" s="520"/>
      <c r="O169" s="520"/>
      <c r="P169" s="520"/>
      <c r="Q169" s="520"/>
      <c r="BF169" s="413"/>
      <c r="BG169" s="413"/>
    </row>
    <row r="170" customFormat="false" ht="28.5" hidden="false" customHeight="true" outlineLevel="0" collapsed="false">
      <c r="B170" s="465" t="s">
        <v>781</v>
      </c>
      <c r="C170" s="422" t="s">
        <v>1249</v>
      </c>
      <c r="D170" s="517"/>
      <c r="E170" s="505" t="s">
        <v>1250</v>
      </c>
      <c r="F170" s="505" t="s">
        <v>1251</v>
      </c>
      <c r="G170" s="505" t="s">
        <v>1252</v>
      </c>
      <c r="H170" s="494"/>
      <c r="I170" s="519"/>
      <c r="J170" s="519"/>
      <c r="K170" s="519"/>
      <c r="L170" s="519"/>
      <c r="M170" s="520"/>
      <c r="N170" s="520"/>
      <c r="O170" s="520"/>
      <c r="P170" s="520"/>
      <c r="Q170" s="520"/>
      <c r="BF170" s="413"/>
      <c r="BG170" s="413"/>
    </row>
    <row r="171" customFormat="false" ht="28.5" hidden="false" customHeight="true" outlineLevel="0" collapsed="false">
      <c r="B171" s="465" t="s">
        <v>782</v>
      </c>
      <c r="C171" s="422" t="s">
        <v>1253</v>
      </c>
      <c r="D171" s="517"/>
      <c r="E171" s="505" t="s">
        <v>1254</v>
      </c>
      <c r="F171" s="505"/>
      <c r="G171" s="494"/>
      <c r="H171" s="519"/>
      <c r="I171" s="519"/>
      <c r="J171" s="519"/>
      <c r="K171" s="519"/>
      <c r="L171" s="519"/>
      <c r="M171" s="520"/>
      <c r="N171" s="520"/>
      <c r="O171" s="520"/>
      <c r="P171" s="520"/>
      <c r="Q171" s="520"/>
      <c r="BF171" s="413"/>
      <c r="BG171" s="413"/>
    </row>
    <row r="172" customFormat="false" ht="28.5" hidden="false" customHeight="true" outlineLevel="0" collapsed="false">
      <c r="B172" s="465" t="s">
        <v>783</v>
      </c>
      <c r="C172" s="422" t="s">
        <v>1255</v>
      </c>
      <c r="D172" s="517"/>
      <c r="E172" s="494" t="s">
        <v>1256</v>
      </c>
      <c r="F172" s="505"/>
      <c r="G172" s="519"/>
      <c r="H172" s="519"/>
      <c r="I172" s="519"/>
      <c r="J172" s="519"/>
      <c r="K172" s="519"/>
      <c r="L172" s="519"/>
      <c r="M172" s="520"/>
      <c r="N172" s="520"/>
      <c r="O172" s="520"/>
      <c r="P172" s="520"/>
      <c r="Q172" s="520"/>
      <c r="BF172" s="413"/>
      <c r="BG172" s="413"/>
    </row>
    <row r="173" customFormat="false" ht="28.5" hidden="false" customHeight="true" outlineLevel="0" collapsed="false">
      <c r="B173" s="465" t="s">
        <v>784</v>
      </c>
      <c r="C173" s="422" t="s">
        <v>1257</v>
      </c>
      <c r="D173" s="517"/>
      <c r="E173" s="494" t="s">
        <v>1258</v>
      </c>
      <c r="F173" s="505" t="s">
        <v>1259</v>
      </c>
      <c r="G173" s="514" t="s">
        <v>1260</v>
      </c>
      <c r="H173" s="519"/>
      <c r="I173" s="519"/>
      <c r="J173" s="519"/>
      <c r="K173" s="519"/>
      <c r="L173" s="519"/>
      <c r="M173" s="520"/>
      <c r="N173" s="520"/>
      <c r="O173" s="520"/>
      <c r="P173" s="520"/>
      <c r="Q173" s="520"/>
      <c r="BF173" s="413"/>
      <c r="BG173" s="413"/>
    </row>
    <row r="174" customFormat="false" ht="28.5" hidden="false" customHeight="true" outlineLevel="0" collapsed="false">
      <c r="B174" s="465" t="s">
        <v>785</v>
      </c>
      <c r="C174" s="422" t="s">
        <v>1261</v>
      </c>
      <c r="D174" s="517"/>
      <c r="E174" s="505" t="s">
        <v>1262</v>
      </c>
      <c r="F174" s="465"/>
      <c r="G174" s="519"/>
      <c r="H174" s="519"/>
      <c r="I174" s="519"/>
      <c r="J174" s="519"/>
      <c r="K174" s="519"/>
      <c r="L174" s="519"/>
      <c r="M174" s="520"/>
      <c r="N174" s="520"/>
      <c r="O174" s="520"/>
      <c r="P174" s="520"/>
      <c r="Q174" s="520"/>
      <c r="BF174" s="413"/>
      <c r="BG174" s="413"/>
    </row>
    <row r="175" customFormat="false" ht="28.5" hidden="false" customHeight="true" outlineLevel="0" collapsed="false">
      <c r="B175" s="401" t="s">
        <v>786</v>
      </c>
      <c r="C175" s="422" t="s">
        <v>1263</v>
      </c>
      <c r="D175" s="517"/>
      <c r="E175" s="505" t="s">
        <v>1264</v>
      </c>
      <c r="F175" s="465"/>
      <c r="G175" s="525"/>
      <c r="H175" s="519"/>
      <c r="I175" s="519"/>
      <c r="J175" s="519"/>
      <c r="K175" s="519"/>
      <c r="L175" s="519"/>
      <c r="M175" s="520"/>
      <c r="N175" s="520"/>
      <c r="O175" s="520"/>
      <c r="P175" s="520"/>
      <c r="Q175" s="520"/>
      <c r="BF175" s="413"/>
      <c r="BG175" s="413"/>
    </row>
    <row r="176" customFormat="false" ht="28.5" hidden="false" customHeight="true" outlineLevel="0" collapsed="false">
      <c r="B176" s="465" t="s">
        <v>791</v>
      </c>
      <c r="C176" s="422" t="s">
        <v>1265</v>
      </c>
      <c r="D176" s="517"/>
      <c r="E176" s="505" t="s">
        <v>1266</v>
      </c>
      <c r="F176" s="465"/>
      <c r="G176" s="519"/>
      <c r="H176" s="519"/>
      <c r="I176" s="519"/>
      <c r="J176" s="519"/>
      <c r="K176" s="519"/>
      <c r="L176" s="519"/>
      <c r="M176" s="520"/>
      <c r="N176" s="520"/>
      <c r="O176" s="520"/>
      <c r="P176" s="520"/>
      <c r="Q176" s="520"/>
      <c r="BF176" s="413"/>
      <c r="BG176" s="413"/>
    </row>
    <row r="177" customFormat="false" ht="28.5" hidden="false" customHeight="true" outlineLevel="0" collapsed="false">
      <c r="B177" s="523" t="s">
        <v>792</v>
      </c>
      <c r="C177" s="422" t="s">
        <v>1267</v>
      </c>
      <c r="D177" s="524"/>
      <c r="E177" s="513"/>
      <c r="F177" s="513"/>
      <c r="G177" s="519"/>
      <c r="H177" s="519"/>
      <c r="I177" s="519"/>
      <c r="J177" s="519"/>
      <c r="K177" s="519"/>
      <c r="L177" s="519"/>
      <c r="M177" s="520"/>
      <c r="N177" s="520"/>
      <c r="O177" s="520"/>
      <c r="P177" s="520"/>
      <c r="Q177" s="520"/>
      <c r="BF177" s="413"/>
      <c r="BG177" s="413"/>
    </row>
    <row r="178" customFormat="false" ht="28.5" hidden="false" customHeight="true" outlineLevel="0" collapsed="false">
      <c r="B178" s="465" t="s">
        <v>793</v>
      </c>
      <c r="C178" s="422" t="s">
        <v>1268</v>
      </c>
      <c r="D178" s="517"/>
      <c r="E178" s="505" t="s">
        <v>1269</v>
      </c>
      <c r="F178" s="505"/>
      <c r="G178" s="505"/>
      <c r="H178" s="519"/>
      <c r="I178" s="519"/>
      <c r="J178" s="519"/>
      <c r="K178" s="519"/>
      <c r="L178" s="519"/>
      <c r="M178" s="520"/>
      <c r="N178" s="520"/>
      <c r="O178" s="520"/>
      <c r="P178" s="520"/>
      <c r="Q178" s="520"/>
      <c r="BF178" s="413"/>
      <c r="BG178" s="413"/>
    </row>
    <row r="179" customFormat="false" ht="28.5" hidden="false" customHeight="true" outlineLevel="0" collapsed="false">
      <c r="B179" s="465" t="s">
        <v>797</v>
      </c>
      <c r="C179" s="422" t="s">
        <v>1270</v>
      </c>
      <c r="D179" s="517"/>
      <c r="E179" s="505" t="s">
        <v>1271</v>
      </c>
      <c r="F179" s="494"/>
      <c r="G179" s="519"/>
      <c r="H179" s="519"/>
      <c r="I179" s="519"/>
      <c r="J179" s="519"/>
      <c r="K179" s="519"/>
      <c r="L179" s="519"/>
      <c r="M179" s="520"/>
      <c r="N179" s="520"/>
      <c r="O179" s="520"/>
      <c r="P179" s="520"/>
      <c r="Q179" s="520"/>
      <c r="BF179" s="413"/>
      <c r="BG179" s="413"/>
    </row>
    <row r="180" customFormat="false" ht="28.5" hidden="false" customHeight="true" outlineLevel="0" collapsed="false">
      <c r="B180" s="465" t="s">
        <v>798</v>
      </c>
      <c r="C180" s="422" t="s">
        <v>1272</v>
      </c>
      <c r="D180" s="517"/>
      <c r="E180" s="505" t="s">
        <v>1273</v>
      </c>
      <c r="F180" s="494" t="s">
        <v>1274</v>
      </c>
      <c r="G180" s="519"/>
      <c r="H180" s="519"/>
      <c r="I180" s="519"/>
      <c r="J180" s="519"/>
      <c r="K180" s="519"/>
      <c r="L180" s="519"/>
      <c r="M180" s="520"/>
      <c r="N180" s="520"/>
      <c r="O180" s="520"/>
      <c r="P180" s="520"/>
      <c r="Q180" s="520"/>
      <c r="BF180" s="413"/>
      <c r="BG180" s="413"/>
    </row>
    <row r="181" customFormat="false" ht="28.5" hidden="false" customHeight="true" outlineLevel="0" collapsed="false">
      <c r="B181" s="465" t="s">
        <v>799</v>
      </c>
      <c r="C181" s="422" t="s">
        <v>1275</v>
      </c>
      <c r="D181" s="517"/>
      <c r="E181" s="505" t="s">
        <v>1276</v>
      </c>
      <c r="F181" s="505" t="s">
        <v>1277</v>
      </c>
      <c r="G181" s="519"/>
      <c r="H181" s="519"/>
      <c r="I181" s="519"/>
      <c r="J181" s="519"/>
      <c r="K181" s="519"/>
      <c r="L181" s="519"/>
      <c r="M181" s="520"/>
      <c r="N181" s="520"/>
      <c r="O181" s="520"/>
      <c r="P181" s="520"/>
      <c r="Q181" s="520"/>
      <c r="BF181" s="413"/>
      <c r="BG181" s="413"/>
    </row>
    <row r="182" customFormat="false" ht="28.5" hidden="false" customHeight="true" outlineLevel="0" collapsed="false">
      <c r="B182" s="465" t="s">
        <v>800</v>
      </c>
      <c r="C182" s="422" t="s">
        <v>1278</v>
      </c>
      <c r="D182" s="517"/>
      <c r="E182" s="505" t="s">
        <v>1279</v>
      </c>
      <c r="F182" s="505"/>
      <c r="G182" s="494"/>
      <c r="H182" s="519"/>
      <c r="I182" s="519"/>
      <c r="J182" s="519"/>
      <c r="K182" s="519"/>
      <c r="L182" s="519"/>
      <c r="M182" s="520"/>
      <c r="N182" s="520"/>
      <c r="O182" s="520"/>
      <c r="P182" s="520"/>
      <c r="Q182" s="520"/>
      <c r="BF182" s="413"/>
      <c r="BG182" s="413"/>
    </row>
    <row r="183" customFormat="false" ht="28.5" hidden="false" customHeight="true" outlineLevel="0" collapsed="false">
      <c r="B183" s="465" t="s">
        <v>801</v>
      </c>
      <c r="C183" s="422" t="s">
        <v>1280</v>
      </c>
      <c r="D183" s="517"/>
      <c r="E183" s="505" t="s">
        <v>1281</v>
      </c>
      <c r="F183" s="494"/>
      <c r="G183" s="519"/>
      <c r="H183" s="519"/>
      <c r="I183" s="519"/>
      <c r="J183" s="519"/>
      <c r="K183" s="519"/>
      <c r="L183" s="519"/>
      <c r="M183" s="520"/>
      <c r="N183" s="520"/>
      <c r="O183" s="520"/>
      <c r="P183" s="520"/>
      <c r="Q183" s="520"/>
      <c r="BF183" s="413"/>
      <c r="BG183" s="413"/>
    </row>
    <row r="184" customFormat="false" ht="28.5" hidden="false" customHeight="true" outlineLevel="0" collapsed="false">
      <c r="B184" s="465" t="s">
        <v>802</v>
      </c>
      <c r="C184" s="422" t="s">
        <v>1282</v>
      </c>
      <c r="D184" s="517"/>
      <c r="E184" s="505" t="s">
        <v>1283</v>
      </c>
      <c r="F184" s="505"/>
      <c r="G184" s="505"/>
      <c r="H184" s="505"/>
      <c r="I184" s="519"/>
      <c r="J184" s="519"/>
      <c r="K184" s="519"/>
      <c r="L184" s="519"/>
      <c r="M184" s="520"/>
      <c r="N184" s="520"/>
      <c r="O184" s="520"/>
      <c r="P184" s="520"/>
      <c r="Q184" s="520"/>
      <c r="BF184" s="413"/>
      <c r="BG184" s="413"/>
    </row>
    <row r="185" customFormat="false" ht="28.5" hidden="false" customHeight="true" outlineLevel="0" collapsed="false">
      <c r="B185" s="465" t="s">
        <v>806</v>
      </c>
      <c r="C185" s="422" t="s">
        <v>1284</v>
      </c>
      <c r="D185" s="517"/>
      <c r="E185" s="505" t="s">
        <v>1285</v>
      </c>
      <c r="F185" s="465"/>
      <c r="G185" s="519"/>
      <c r="H185" s="519"/>
      <c r="I185" s="519"/>
      <c r="J185" s="519"/>
      <c r="K185" s="519"/>
      <c r="L185" s="519"/>
      <c r="M185" s="520"/>
      <c r="N185" s="520"/>
      <c r="O185" s="520"/>
      <c r="P185" s="520"/>
      <c r="Q185" s="520"/>
      <c r="BF185" s="413"/>
      <c r="BG185" s="413"/>
    </row>
    <row r="186" customFormat="false" ht="28.5" hidden="false" customHeight="true" outlineLevel="0" collapsed="false">
      <c r="B186" s="465" t="s">
        <v>807</v>
      </c>
      <c r="C186" s="422" t="s">
        <v>1286</v>
      </c>
      <c r="D186" s="517"/>
      <c r="E186" s="494" t="s">
        <v>1287</v>
      </c>
      <c r="F186" s="412" t="s">
        <v>1288</v>
      </c>
      <c r="G186" s="519"/>
      <c r="H186" s="519"/>
      <c r="I186" s="519"/>
      <c r="J186" s="519"/>
      <c r="K186" s="519"/>
      <c r="L186" s="519"/>
      <c r="M186" s="520"/>
      <c r="N186" s="520"/>
      <c r="O186" s="520"/>
      <c r="P186" s="520"/>
      <c r="Q186" s="520"/>
      <c r="BF186" s="413"/>
      <c r="BG186" s="413"/>
    </row>
    <row r="187" customFormat="false" ht="28.5" hidden="false" customHeight="true" outlineLevel="0" collapsed="false">
      <c r="B187" s="465" t="s">
        <v>808</v>
      </c>
      <c r="C187" s="422" t="s">
        <v>1289</v>
      </c>
      <c r="D187" s="517"/>
      <c r="E187" s="494" t="s">
        <v>1290</v>
      </c>
      <c r="F187" s="526" t="s">
        <v>1291</v>
      </c>
      <c r="G187" s="519"/>
      <c r="H187" s="519"/>
      <c r="I187" s="519"/>
      <c r="J187" s="519"/>
      <c r="K187" s="519"/>
      <c r="L187" s="519"/>
      <c r="M187" s="520"/>
      <c r="N187" s="520"/>
      <c r="O187" s="520"/>
      <c r="P187" s="520"/>
      <c r="Q187" s="520"/>
      <c r="BF187" s="413"/>
      <c r="BG187" s="413"/>
    </row>
    <row r="188" customFormat="false" ht="28.5" hidden="false" customHeight="true" outlineLevel="0" collapsed="false">
      <c r="B188" s="465" t="s">
        <v>809</v>
      </c>
      <c r="C188" s="422" t="s">
        <v>1292</v>
      </c>
      <c r="D188" s="517"/>
      <c r="E188" s="505" t="s">
        <v>1293</v>
      </c>
      <c r="F188" s="465"/>
      <c r="G188" s="519"/>
      <c r="H188" s="519"/>
      <c r="I188" s="519"/>
      <c r="J188" s="519"/>
      <c r="K188" s="519"/>
      <c r="L188" s="519"/>
      <c r="M188" s="520"/>
      <c r="N188" s="520"/>
      <c r="O188" s="520"/>
      <c r="P188" s="520"/>
      <c r="Q188" s="520"/>
      <c r="BF188" s="413"/>
      <c r="BG188" s="413"/>
    </row>
    <row r="189" customFormat="false" ht="28.5" hidden="false" customHeight="true" outlineLevel="0" collapsed="false">
      <c r="B189" s="465" t="s">
        <v>813</v>
      </c>
      <c r="C189" s="422" t="s">
        <v>1294</v>
      </c>
      <c r="D189" s="517"/>
      <c r="E189" s="494" t="s">
        <v>1295</v>
      </c>
      <c r="F189" s="465"/>
      <c r="G189" s="519"/>
      <c r="H189" s="519"/>
      <c r="I189" s="519"/>
      <c r="J189" s="519"/>
      <c r="K189" s="519"/>
      <c r="L189" s="519"/>
      <c r="M189" s="520"/>
      <c r="N189" s="520"/>
      <c r="O189" s="520"/>
      <c r="P189" s="520"/>
      <c r="Q189" s="520"/>
      <c r="BF189" s="413"/>
      <c r="BG189" s="413"/>
    </row>
    <row r="190" customFormat="false" ht="28.5" hidden="false" customHeight="true" outlineLevel="0" collapsed="false">
      <c r="B190" s="465" t="s">
        <v>814</v>
      </c>
      <c r="C190" s="422" t="s">
        <v>1296</v>
      </c>
      <c r="D190" s="517"/>
      <c r="E190" s="505" t="s">
        <v>1297</v>
      </c>
      <c r="F190" s="465"/>
      <c r="G190" s="519"/>
      <c r="H190" s="519"/>
      <c r="I190" s="519"/>
      <c r="J190" s="519"/>
      <c r="K190" s="519"/>
      <c r="L190" s="519"/>
      <c r="M190" s="520"/>
      <c r="N190" s="520"/>
      <c r="O190" s="520"/>
      <c r="P190" s="520"/>
      <c r="Q190" s="520"/>
      <c r="BF190" s="413"/>
      <c r="BG190" s="413"/>
    </row>
    <row r="191" customFormat="false" ht="28.5" hidden="false" customHeight="true" outlineLevel="0" collapsed="false">
      <c r="B191" s="465" t="s">
        <v>815</v>
      </c>
      <c r="C191" s="422" t="s">
        <v>1298</v>
      </c>
      <c r="D191" s="517"/>
      <c r="E191" s="505" t="s">
        <v>1299</v>
      </c>
      <c r="F191" s="465"/>
      <c r="G191" s="519"/>
      <c r="H191" s="519"/>
      <c r="I191" s="519"/>
      <c r="J191" s="519"/>
      <c r="K191" s="519"/>
      <c r="L191" s="519"/>
      <c r="M191" s="520"/>
      <c r="N191" s="520"/>
      <c r="O191" s="520"/>
      <c r="P191" s="520"/>
      <c r="Q191" s="520"/>
      <c r="BF191" s="413"/>
      <c r="BG191" s="413"/>
    </row>
    <row r="192" customFormat="false" ht="28.5" hidden="false" customHeight="true" outlineLevel="0" collapsed="false">
      <c r="B192" s="465" t="s">
        <v>816</v>
      </c>
      <c r="C192" s="422" t="s">
        <v>1300</v>
      </c>
      <c r="D192" s="517"/>
      <c r="E192" s="505" t="s">
        <v>1301</v>
      </c>
      <c r="F192" s="465"/>
      <c r="G192" s="519"/>
      <c r="H192" s="519"/>
      <c r="I192" s="519"/>
      <c r="J192" s="519"/>
      <c r="K192" s="519"/>
      <c r="L192" s="519"/>
      <c r="M192" s="520"/>
      <c r="N192" s="520"/>
      <c r="O192" s="520"/>
      <c r="P192" s="520"/>
      <c r="Q192" s="520"/>
      <c r="BF192" s="413"/>
      <c r="BG192" s="413"/>
    </row>
    <row r="193" customFormat="false" ht="28.5" hidden="false" customHeight="true" outlineLevel="0" collapsed="false">
      <c r="B193" s="465" t="s">
        <v>817</v>
      </c>
      <c r="C193" s="422" t="s">
        <v>1302</v>
      </c>
      <c r="D193" s="517"/>
      <c r="E193" s="505" t="s">
        <v>1303</v>
      </c>
      <c r="F193" s="465"/>
      <c r="G193" s="519"/>
      <c r="H193" s="519"/>
      <c r="I193" s="519"/>
      <c r="J193" s="519"/>
      <c r="K193" s="519"/>
      <c r="L193" s="519"/>
      <c r="M193" s="520"/>
      <c r="N193" s="520"/>
      <c r="O193" s="520"/>
      <c r="P193" s="520"/>
      <c r="Q193" s="520"/>
      <c r="BF193" s="413"/>
      <c r="BG193" s="413"/>
    </row>
    <row r="194" customFormat="false" ht="28.5" hidden="false" customHeight="true" outlineLevel="0" collapsed="false">
      <c r="B194" s="465" t="s">
        <v>818</v>
      </c>
      <c r="C194" s="422" t="s">
        <v>1304</v>
      </c>
      <c r="E194" s="494" t="s">
        <v>1305</v>
      </c>
      <c r="F194" s="465"/>
      <c r="G194" s="527"/>
      <c r="H194" s="527"/>
      <c r="I194" s="527"/>
      <c r="J194" s="527"/>
      <c r="K194" s="527"/>
      <c r="L194" s="527"/>
      <c r="M194" s="527"/>
      <c r="N194" s="527"/>
      <c r="O194" s="527"/>
      <c r="P194" s="527"/>
      <c r="Q194" s="527"/>
      <c r="BF194" s="413"/>
      <c r="BG194" s="413"/>
    </row>
    <row r="195" customFormat="false" ht="28.5" hidden="false" customHeight="true" outlineLevel="0" collapsed="false">
      <c r="B195" s="465" t="s">
        <v>819</v>
      </c>
      <c r="C195" s="422" t="s">
        <v>1306</v>
      </c>
      <c r="E195" s="494" t="s">
        <v>1307</v>
      </c>
      <c r="F195" s="465"/>
      <c r="G195" s="527"/>
      <c r="H195" s="527"/>
      <c r="I195" s="527"/>
      <c r="J195" s="527"/>
      <c r="K195" s="527"/>
      <c r="L195" s="527"/>
      <c r="M195" s="527"/>
      <c r="N195" s="527"/>
      <c r="O195" s="527"/>
      <c r="P195" s="527"/>
      <c r="Q195" s="527"/>
      <c r="BF195" s="413"/>
      <c r="BG195" s="413"/>
    </row>
    <row r="196" customFormat="false" ht="28.5" hidden="false" customHeight="true" outlineLevel="0" collapsed="false">
      <c r="B196" s="465" t="s">
        <v>820</v>
      </c>
      <c r="C196" s="422" t="s">
        <v>1308</v>
      </c>
      <c r="F196" s="465"/>
      <c r="G196" s="527"/>
      <c r="H196" s="527"/>
      <c r="I196" s="527"/>
      <c r="J196" s="527"/>
      <c r="K196" s="527"/>
      <c r="L196" s="527"/>
      <c r="M196" s="527"/>
      <c r="N196" s="527"/>
      <c r="O196" s="527"/>
      <c r="P196" s="527"/>
      <c r="Q196" s="527"/>
      <c r="BF196" s="413"/>
      <c r="BG196" s="413"/>
    </row>
    <row r="197" customFormat="false" ht="28.5" hidden="false" customHeight="true" outlineLevel="0" collapsed="false">
      <c r="B197" s="465" t="s">
        <v>821</v>
      </c>
      <c r="C197" s="422" t="s">
        <v>1309</v>
      </c>
      <c r="F197" s="465"/>
      <c r="G197" s="527"/>
      <c r="H197" s="527"/>
      <c r="I197" s="527"/>
      <c r="J197" s="527"/>
      <c r="K197" s="527"/>
      <c r="L197" s="527"/>
      <c r="M197" s="527"/>
      <c r="N197" s="527"/>
      <c r="O197" s="527"/>
      <c r="P197" s="527"/>
      <c r="Q197" s="527"/>
      <c r="BF197" s="413"/>
      <c r="BG197" s="413"/>
    </row>
    <row r="198" customFormat="false" ht="15" hidden="false" customHeight="true" outlineLevel="0" collapsed="false">
      <c r="B198" s="465" t="s">
        <v>822</v>
      </c>
      <c r="C198" s="422" t="s">
        <v>1310</v>
      </c>
      <c r="F198" s="465"/>
      <c r="G198" s="527"/>
      <c r="H198" s="527"/>
      <c r="I198" s="527"/>
      <c r="J198" s="527"/>
      <c r="K198" s="527"/>
      <c r="L198" s="527"/>
      <c r="M198" s="527"/>
      <c r="N198" s="527"/>
      <c r="O198" s="527"/>
      <c r="P198" s="527"/>
      <c r="Q198" s="527"/>
      <c r="BF198" s="413"/>
      <c r="BG198" s="413"/>
    </row>
    <row r="199" customFormat="false" ht="15" hidden="false" customHeight="true" outlineLevel="0" collapsed="false">
      <c r="B199" s="465" t="s">
        <v>823</v>
      </c>
      <c r="C199" s="422" t="s">
        <v>1311</v>
      </c>
      <c r="E199" s="464" t="s">
        <v>1312</v>
      </c>
      <c r="F199" s="465"/>
      <c r="G199" s="527"/>
      <c r="H199" s="527"/>
      <c r="I199" s="527"/>
      <c r="J199" s="527"/>
      <c r="K199" s="527"/>
      <c r="L199" s="527"/>
      <c r="M199" s="527"/>
      <c r="N199" s="527"/>
      <c r="O199" s="527"/>
      <c r="P199" s="527"/>
      <c r="Q199" s="527"/>
      <c r="BF199" s="413"/>
      <c r="BG199" s="413"/>
    </row>
    <row r="200" customFormat="false" ht="15" hidden="false" customHeight="true" outlineLevel="0" collapsed="false">
      <c r="B200" s="464" t="s">
        <v>827</v>
      </c>
      <c r="C200" s="422" t="s">
        <v>1313</v>
      </c>
      <c r="E200" s="401" t="s">
        <v>1314</v>
      </c>
      <c r="F200" s="465"/>
      <c r="G200" s="527"/>
      <c r="H200" s="527"/>
      <c r="I200" s="527"/>
      <c r="J200" s="527"/>
      <c r="K200" s="527"/>
      <c r="L200" s="527"/>
      <c r="M200" s="527"/>
      <c r="N200" s="527"/>
      <c r="O200" s="527"/>
      <c r="P200" s="527"/>
      <c r="Q200" s="527"/>
      <c r="BF200" s="413"/>
      <c r="BG200" s="413"/>
    </row>
    <row r="201" customFormat="false" ht="15" hidden="false" customHeight="true" outlineLevel="0" collapsed="false">
      <c r="B201" s="464" t="s">
        <v>828</v>
      </c>
      <c r="C201" s="422" t="s">
        <v>1315</v>
      </c>
      <c r="E201" s="528" t="s">
        <v>1316</v>
      </c>
      <c r="F201" s="465"/>
      <c r="G201" s="527"/>
      <c r="H201" s="527"/>
      <c r="I201" s="527"/>
      <c r="J201" s="527"/>
      <c r="K201" s="527"/>
      <c r="L201" s="527"/>
      <c r="M201" s="527"/>
      <c r="N201" s="527"/>
      <c r="O201" s="527"/>
      <c r="P201" s="527"/>
      <c r="Q201" s="527"/>
      <c r="BF201" s="413"/>
      <c r="BG201" s="413"/>
    </row>
    <row r="202" customFormat="false" ht="15" hidden="false" customHeight="true" outlineLevel="0" collapsed="false">
      <c r="B202" s="464" t="s">
        <v>829</v>
      </c>
      <c r="C202" s="422" t="s">
        <v>1317</v>
      </c>
      <c r="E202" s="401" t="s">
        <v>1318</v>
      </c>
      <c r="F202" s="465"/>
      <c r="G202" s="527"/>
      <c r="H202" s="527"/>
      <c r="I202" s="527"/>
      <c r="J202" s="527"/>
      <c r="K202" s="527"/>
      <c r="L202" s="527"/>
      <c r="M202" s="527"/>
      <c r="N202" s="527"/>
      <c r="O202" s="527"/>
      <c r="P202" s="527"/>
      <c r="Q202" s="527"/>
      <c r="BF202" s="413"/>
      <c r="BG202" s="413"/>
    </row>
    <row r="203" customFormat="false" ht="15" hidden="false" customHeight="true" outlineLevel="0" collapsed="false">
      <c r="B203" s="484" t="s">
        <v>833</v>
      </c>
      <c r="C203" s="422" t="s">
        <v>1319</v>
      </c>
      <c r="E203" s="401" t="s">
        <v>1320</v>
      </c>
      <c r="F203" s="465" t="s">
        <v>1321</v>
      </c>
      <c r="G203" s="527"/>
      <c r="H203" s="527"/>
      <c r="I203" s="527"/>
      <c r="J203" s="527"/>
      <c r="K203" s="527"/>
      <c r="L203" s="527"/>
      <c r="M203" s="527"/>
      <c r="N203" s="527"/>
      <c r="O203" s="527"/>
      <c r="P203" s="527"/>
      <c r="Q203" s="527"/>
      <c r="BF203" s="413"/>
      <c r="BG203" s="413"/>
    </row>
    <row r="204" customFormat="false" ht="15" hidden="false" customHeight="true" outlineLevel="0" collapsed="false">
      <c r="C204" s="422"/>
      <c r="F204" s="465"/>
      <c r="G204" s="527"/>
      <c r="H204" s="527"/>
      <c r="I204" s="527"/>
      <c r="J204" s="527"/>
      <c r="K204" s="527"/>
      <c r="L204" s="527"/>
      <c r="M204" s="527"/>
      <c r="N204" s="527"/>
      <c r="O204" s="527"/>
      <c r="P204" s="527"/>
      <c r="Q204" s="527"/>
      <c r="BF204" s="413"/>
      <c r="BG204" s="413"/>
    </row>
    <row r="205" customFormat="false" ht="15" hidden="false" customHeight="true" outlineLevel="0" collapsed="false">
      <c r="C205" s="422"/>
      <c r="F205" s="465"/>
      <c r="G205" s="527"/>
      <c r="H205" s="527"/>
      <c r="I205" s="527"/>
      <c r="J205" s="527"/>
      <c r="K205" s="527"/>
      <c r="L205" s="527"/>
      <c r="M205" s="527"/>
      <c r="N205" s="527"/>
      <c r="O205" s="527"/>
      <c r="P205" s="527"/>
      <c r="Q205" s="527"/>
      <c r="BF205" s="413"/>
      <c r="BG205" s="413"/>
    </row>
    <row r="206" customFormat="false" ht="15" hidden="false" customHeight="true" outlineLevel="0" collapsed="false">
      <c r="C206" s="422"/>
      <c r="F206" s="465"/>
      <c r="G206" s="527"/>
      <c r="H206" s="527"/>
      <c r="I206" s="527"/>
      <c r="J206" s="527"/>
      <c r="K206" s="527"/>
      <c r="L206" s="527"/>
      <c r="M206" s="527"/>
      <c r="N206" s="527"/>
      <c r="O206" s="527"/>
      <c r="P206" s="527"/>
      <c r="Q206" s="527"/>
      <c r="BF206" s="413"/>
      <c r="BG206" s="413"/>
    </row>
    <row r="207" customFormat="false" ht="15" hidden="false" customHeight="true" outlineLevel="0" collapsed="false">
      <c r="C207" s="422"/>
      <c r="F207" s="465"/>
      <c r="G207" s="527"/>
      <c r="H207" s="527"/>
      <c r="I207" s="527"/>
      <c r="J207" s="527"/>
      <c r="K207" s="527"/>
      <c r="L207" s="527"/>
      <c r="M207" s="527"/>
      <c r="N207" s="527"/>
      <c r="O207" s="527"/>
      <c r="P207" s="527"/>
      <c r="Q207" s="527"/>
      <c r="BF207" s="413"/>
      <c r="BG207" s="413"/>
    </row>
    <row r="208" customFormat="false" ht="15" hidden="false" customHeight="true" outlineLevel="0" collapsed="false">
      <c r="C208" s="422"/>
      <c r="F208" s="526"/>
      <c r="G208" s="527"/>
      <c r="H208" s="527"/>
      <c r="I208" s="527"/>
      <c r="J208" s="527"/>
      <c r="K208" s="527"/>
      <c r="L208" s="527"/>
      <c r="M208" s="527"/>
      <c r="N208" s="527"/>
      <c r="O208" s="527"/>
      <c r="P208" s="527"/>
      <c r="Q208" s="527"/>
      <c r="BF208" s="413"/>
      <c r="BG208" s="413"/>
    </row>
    <row r="209" customFormat="false" ht="15" hidden="false" customHeight="true" outlineLevel="0" collapsed="false">
      <c r="C209" s="422"/>
      <c r="E209" s="527"/>
      <c r="F209" s="465"/>
      <c r="G209" s="527"/>
      <c r="H209" s="527"/>
      <c r="I209" s="527"/>
      <c r="J209" s="527"/>
      <c r="K209" s="527"/>
      <c r="L209" s="527"/>
      <c r="M209" s="527"/>
      <c r="N209" s="527"/>
      <c r="O209" s="527"/>
      <c r="P209" s="527"/>
      <c r="Q209" s="527"/>
      <c r="BF209" s="413"/>
      <c r="BG209" s="413"/>
    </row>
    <row r="210" customFormat="false" ht="15" hidden="false" customHeight="true" outlineLevel="0" collapsed="false">
      <c r="B210" s="529"/>
      <c r="E210" s="527"/>
      <c r="F210" s="465"/>
      <c r="G210" s="527"/>
      <c r="H210" s="527"/>
      <c r="I210" s="527"/>
      <c r="J210" s="527"/>
      <c r="K210" s="527"/>
      <c r="L210" s="527"/>
      <c r="M210" s="527"/>
      <c r="N210" s="527"/>
      <c r="O210" s="527"/>
      <c r="P210" s="527"/>
      <c r="Q210" s="527"/>
      <c r="BF210" s="413"/>
      <c r="BG210" s="413"/>
    </row>
    <row r="211" customFormat="false" ht="15" hidden="false" customHeight="true" outlineLevel="0" collapsed="false">
      <c r="B211" s="529"/>
      <c r="E211" s="527"/>
      <c r="F211" s="465"/>
      <c r="G211" s="527"/>
      <c r="H211" s="527"/>
      <c r="I211" s="527"/>
      <c r="J211" s="527"/>
      <c r="K211" s="527"/>
      <c r="L211" s="527"/>
      <c r="M211" s="527"/>
      <c r="N211" s="527"/>
      <c r="O211" s="527"/>
      <c r="P211" s="527"/>
      <c r="Q211" s="527"/>
      <c r="BF211" s="413"/>
      <c r="BG211" s="413"/>
    </row>
    <row r="212" customFormat="false" ht="15" hidden="false" customHeight="true" outlineLevel="0" collapsed="false">
      <c r="B212" s="529"/>
      <c r="E212" s="527"/>
      <c r="F212" s="465"/>
      <c r="G212" s="527"/>
      <c r="H212" s="527"/>
      <c r="I212" s="527"/>
      <c r="J212" s="527"/>
      <c r="K212" s="527"/>
      <c r="L212" s="527"/>
      <c r="M212" s="527"/>
      <c r="N212" s="527"/>
      <c r="O212" s="527"/>
      <c r="P212" s="527"/>
      <c r="Q212" s="527"/>
      <c r="BF212" s="413"/>
      <c r="BG212" s="413"/>
    </row>
    <row r="213" customFormat="false" ht="15" hidden="false" customHeight="true" outlineLevel="0" collapsed="false">
      <c r="B213" s="529"/>
      <c r="E213" s="527"/>
      <c r="F213" s="465"/>
      <c r="G213" s="527"/>
      <c r="H213" s="527"/>
      <c r="I213" s="527"/>
      <c r="J213" s="527"/>
      <c r="K213" s="527"/>
      <c r="L213" s="527"/>
      <c r="M213" s="527"/>
      <c r="N213" s="527"/>
      <c r="O213" s="527"/>
      <c r="P213" s="527"/>
      <c r="Q213" s="527"/>
      <c r="BF213" s="413"/>
      <c r="BG213" s="413"/>
    </row>
    <row r="214" customFormat="false" ht="15" hidden="false" customHeight="true" outlineLevel="0" collapsed="false">
      <c r="B214" s="529"/>
      <c r="E214" s="527"/>
      <c r="F214" s="465"/>
      <c r="G214" s="527"/>
      <c r="H214" s="527"/>
      <c r="I214" s="527"/>
      <c r="J214" s="527"/>
      <c r="K214" s="527"/>
      <c r="L214" s="527"/>
      <c r="M214" s="527"/>
      <c r="N214" s="527"/>
      <c r="O214" s="527"/>
      <c r="P214" s="527"/>
      <c r="Q214" s="527"/>
      <c r="BF214" s="413"/>
      <c r="BG214" s="413"/>
    </row>
    <row r="215" customFormat="false" ht="15" hidden="false" customHeight="true" outlineLevel="0" collapsed="false">
      <c r="B215" s="529"/>
      <c r="E215" s="527"/>
      <c r="F215" s="465"/>
      <c r="G215" s="527"/>
      <c r="H215" s="527"/>
      <c r="I215" s="527"/>
      <c r="J215" s="527"/>
      <c r="K215" s="527"/>
      <c r="L215" s="527"/>
      <c r="M215" s="527"/>
      <c r="N215" s="527"/>
      <c r="O215" s="527"/>
      <c r="P215" s="527"/>
      <c r="Q215" s="527"/>
      <c r="BF215" s="413"/>
      <c r="BG215" s="413"/>
    </row>
    <row r="216" customFormat="false" ht="15" hidden="false" customHeight="true" outlineLevel="0" collapsed="false">
      <c r="B216" s="529"/>
      <c r="E216" s="527"/>
      <c r="F216" s="465"/>
      <c r="G216" s="527"/>
      <c r="H216" s="527"/>
      <c r="I216" s="527"/>
      <c r="J216" s="527"/>
      <c r="K216" s="527"/>
      <c r="L216" s="527"/>
      <c r="M216" s="527"/>
      <c r="N216" s="527"/>
      <c r="O216" s="527"/>
      <c r="P216" s="527"/>
      <c r="Q216" s="527"/>
      <c r="BF216" s="413"/>
      <c r="BG216" s="413"/>
    </row>
    <row r="217" customFormat="false" ht="15" hidden="false" customHeight="true" outlineLevel="0" collapsed="false">
      <c r="B217" s="529"/>
      <c r="E217" s="527"/>
      <c r="F217" s="465"/>
      <c r="G217" s="527"/>
      <c r="H217" s="527"/>
      <c r="I217" s="527"/>
      <c r="J217" s="527"/>
      <c r="K217" s="527"/>
      <c r="L217" s="527"/>
      <c r="M217" s="527"/>
      <c r="N217" s="527"/>
      <c r="O217" s="527"/>
      <c r="P217" s="527"/>
      <c r="Q217" s="527"/>
      <c r="BF217" s="413"/>
      <c r="BG217" s="413"/>
    </row>
    <row r="218" customFormat="false" ht="15" hidden="false" customHeight="true" outlineLevel="0" collapsed="false">
      <c r="B218" s="529"/>
      <c r="E218" s="527"/>
      <c r="F218" s="465"/>
      <c r="G218" s="527"/>
      <c r="H218" s="527"/>
      <c r="I218" s="527"/>
      <c r="J218" s="527"/>
      <c r="K218" s="527"/>
      <c r="L218" s="527"/>
      <c r="M218" s="527"/>
      <c r="N218" s="527"/>
      <c r="O218" s="527"/>
      <c r="P218" s="527"/>
      <c r="Q218" s="527"/>
      <c r="BF218" s="413"/>
      <c r="BG218" s="413"/>
    </row>
    <row r="219" customFormat="false" ht="15" hidden="false" customHeight="true" outlineLevel="0" collapsed="false">
      <c r="B219" s="529"/>
      <c r="E219" s="527"/>
      <c r="F219" s="465"/>
      <c r="G219" s="527"/>
      <c r="H219" s="527"/>
      <c r="I219" s="527"/>
      <c r="J219" s="527"/>
      <c r="K219" s="527"/>
      <c r="L219" s="527"/>
      <c r="M219" s="527"/>
      <c r="N219" s="527"/>
      <c r="O219" s="527"/>
      <c r="P219" s="527"/>
      <c r="Q219" s="527"/>
      <c r="BF219" s="413"/>
      <c r="BG219" s="413"/>
    </row>
    <row r="220" customFormat="false" ht="15" hidden="false" customHeight="true" outlineLevel="0" collapsed="false">
      <c r="B220" s="529"/>
      <c r="E220" s="494"/>
      <c r="F220" s="465"/>
      <c r="G220" s="527"/>
      <c r="H220" s="527"/>
      <c r="I220" s="527"/>
      <c r="J220" s="527"/>
      <c r="K220" s="527"/>
      <c r="L220" s="527"/>
      <c r="M220" s="527"/>
      <c r="N220" s="527"/>
      <c r="O220" s="527"/>
      <c r="P220" s="527"/>
      <c r="Q220" s="527"/>
      <c r="BF220" s="413"/>
      <c r="BG220" s="413"/>
    </row>
    <row r="221" customFormat="false" ht="15" hidden="false" customHeight="true" outlineLevel="0" collapsed="false">
      <c r="B221" s="505" t="s">
        <v>1161</v>
      </c>
      <c r="C221" s="401" t="s">
        <v>1322</v>
      </c>
      <c r="D221" s="530" t="s">
        <v>1323</v>
      </c>
      <c r="E221" s="530" t="s">
        <v>1324</v>
      </c>
      <c r="F221" s="530" t="s">
        <v>1325</v>
      </c>
      <c r="P221" s="527"/>
      <c r="Q221" s="527"/>
      <c r="BF221" s="413"/>
      <c r="BG221" s="413"/>
    </row>
    <row r="222" customFormat="false" ht="15" hidden="false" customHeight="true" outlineLevel="0" collapsed="false">
      <c r="B222" s="507" t="s">
        <v>1164</v>
      </c>
      <c r="C222" s="401" t="s">
        <v>1326</v>
      </c>
      <c r="D222" s="530" t="s">
        <v>1327</v>
      </c>
      <c r="E222" s="530" t="s">
        <v>1328</v>
      </c>
      <c r="F222" s="504"/>
      <c r="G222" s="506"/>
      <c r="P222" s="527"/>
      <c r="Q222" s="527"/>
      <c r="BF222" s="413"/>
      <c r="BG222" s="413"/>
    </row>
    <row r="223" customFormat="false" ht="15" hidden="false" customHeight="true" outlineLevel="0" collapsed="false">
      <c r="B223" s="507" t="s">
        <v>1165</v>
      </c>
      <c r="C223" s="401" t="s">
        <v>1329</v>
      </c>
      <c r="D223" s="530" t="s">
        <v>1330</v>
      </c>
      <c r="E223" s="530" t="s">
        <v>1331</v>
      </c>
      <c r="F223" s="504"/>
      <c r="P223" s="527"/>
      <c r="Q223" s="527"/>
      <c r="BF223" s="413"/>
      <c r="BG223" s="413"/>
    </row>
    <row r="224" customFormat="false" ht="15" hidden="false" customHeight="true" outlineLevel="0" collapsed="false">
      <c r="B224" s="505" t="s">
        <v>1168</v>
      </c>
      <c r="C224" s="401" t="s">
        <v>1332</v>
      </c>
      <c r="D224" s="530" t="s">
        <v>1333</v>
      </c>
      <c r="E224" s="530" t="s">
        <v>1334</v>
      </c>
      <c r="F224" s="504"/>
      <c r="P224" s="527"/>
      <c r="Q224" s="527"/>
      <c r="BF224" s="413"/>
      <c r="BG224" s="413"/>
    </row>
    <row r="225" customFormat="false" ht="15" hidden="false" customHeight="true" outlineLevel="0" collapsed="false">
      <c r="B225" s="505" t="s">
        <v>1171</v>
      </c>
      <c r="C225" s="401" t="s">
        <v>1335</v>
      </c>
      <c r="D225" s="530" t="s">
        <v>1336</v>
      </c>
      <c r="E225" s="530" t="s">
        <v>1337</v>
      </c>
      <c r="F225" s="504"/>
      <c r="G225" s="504"/>
      <c r="P225" s="527"/>
      <c r="Q225" s="527"/>
      <c r="BF225" s="413"/>
      <c r="BG225" s="413"/>
    </row>
    <row r="226" customFormat="false" ht="15" hidden="false" customHeight="true" outlineLevel="0" collapsed="false">
      <c r="B226" s="494" t="s">
        <v>1173</v>
      </c>
      <c r="C226" s="401" t="s">
        <v>1338</v>
      </c>
      <c r="D226" s="530" t="s">
        <v>1339</v>
      </c>
      <c r="E226" s="504"/>
      <c r="F226" s="504"/>
      <c r="P226" s="527"/>
      <c r="Q226" s="527"/>
      <c r="BF226" s="413"/>
      <c r="BG226" s="413"/>
    </row>
    <row r="227" customFormat="false" ht="15" hidden="false" customHeight="true" outlineLevel="0" collapsed="false">
      <c r="B227" s="497" t="s">
        <v>1175</v>
      </c>
      <c r="C227" s="401" t="s">
        <v>1340</v>
      </c>
      <c r="D227" s="530" t="s">
        <v>1341</v>
      </c>
      <c r="E227" s="530" t="s">
        <v>1342</v>
      </c>
      <c r="F227" s="504"/>
      <c r="P227" s="527"/>
      <c r="Q227" s="527"/>
      <c r="BF227" s="413"/>
      <c r="BG227" s="413"/>
    </row>
    <row r="228" customFormat="false" ht="15" hidden="false" customHeight="true" outlineLevel="0" collapsed="false">
      <c r="B228" s="497" t="s">
        <v>1176</v>
      </c>
      <c r="C228" s="401" t="s">
        <v>1343</v>
      </c>
      <c r="D228" s="530" t="s">
        <v>1344</v>
      </c>
      <c r="E228" s="530" t="s">
        <v>1345</v>
      </c>
      <c r="F228" s="494"/>
      <c r="G228" s="505"/>
      <c r="H228" s="505"/>
      <c r="P228" s="527"/>
      <c r="Q228" s="527"/>
      <c r="BF228" s="413"/>
      <c r="BG228" s="413"/>
    </row>
    <row r="229" customFormat="false" ht="15" hidden="false" customHeight="true" outlineLevel="0" collapsed="false">
      <c r="B229" s="497" t="s">
        <v>1178</v>
      </c>
      <c r="C229" s="401" t="s">
        <v>1346</v>
      </c>
      <c r="D229" s="530" t="s">
        <v>1347</v>
      </c>
      <c r="E229" s="530" t="s">
        <v>1348</v>
      </c>
      <c r="F229" s="504"/>
      <c r="G229" s="506"/>
      <c r="P229" s="527"/>
      <c r="Q229" s="527"/>
      <c r="BF229" s="413"/>
      <c r="BG229" s="413"/>
    </row>
    <row r="230" customFormat="false" ht="15" hidden="false" customHeight="true" outlineLevel="0" collapsed="false">
      <c r="B230" s="531" t="s">
        <v>1179</v>
      </c>
      <c r="C230" s="401" t="s">
        <v>1349</v>
      </c>
      <c r="D230" s="530" t="s">
        <v>1350</v>
      </c>
      <c r="E230" s="530" t="s">
        <v>1351</v>
      </c>
      <c r="P230" s="527"/>
      <c r="Q230" s="527"/>
      <c r="BF230" s="413"/>
      <c r="BG230" s="413"/>
    </row>
    <row r="231" customFormat="false" ht="15" hidden="false" customHeight="true" outlineLevel="0" collapsed="false">
      <c r="B231" s="494" t="s">
        <v>1181</v>
      </c>
      <c r="C231" s="401" t="s">
        <v>1352</v>
      </c>
      <c r="D231" s="530" t="s">
        <v>1353</v>
      </c>
      <c r="E231" s="504"/>
      <c r="F231" s="504"/>
      <c r="P231" s="527"/>
      <c r="Q231" s="527"/>
      <c r="BF231" s="413"/>
      <c r="BG231" s="413"/>
    </row>
    <row r="232" customFormat="false" ht="32.25" hidden="false" customHeight="true" outlineLevel="0" collapsed="false">
      <c r="B232" s="497" t="s">
        <v>1183</v>
      </c>
      <c r="C232" s="401" t="s">
        <v>1354</v>
      </c>
      <c r="D232" s="530" t="s">
        <v>1355</v>
      </c>
      <c r="E232" s="530" t="s">
        <v>1356</v>
      </c>
      <c r="F232" s="530" t="s">
        <v>1357</v>
      </c>
      <c r="P232" s="527"/>
      <c r="Q232" s="527"/>
      <c r="BF232" s="413"/>
      <c r="BG232" s="413"/>
    </row>
    <row r="233" customFormat="false" ht="15" hidden="false" customHeight="true" outlineLevel="0" collapsed="false">
      <c r="B233" s="531" t="s">
        <v>1184</v>
      </c>
      <c r="C233" s="401" t="s">
        <v>1358</v>
      </c>
      <c r="D233" s="530" t="s">
        <v>1359</v>
      </c>
      <c r="E233" s="530" t="s">
        <v>1360</v>
      </c>
      <c r="F233" s="506"/>
      <c r="G233" s="505"/>
      <c r="P233" s="527"/>
      <c r="Q233" s="527"/>
      <c r="BF233" s="413"/>
      <c r="BG233" s="413"/>
    </row>
    <row r="234" customFormat="false" ht="15" hidden="false" customHeight="true" outlineLevel="0" collapsed="false">
      <c r="B234" s="504" t="s">
        <v>1186</v>
      </c>
      <c r="C234" s="401" t="s">
        <v>1361</v>
      </c>
      <c r="D234" s="530" t="s">
        <v>1362</v>
      </c>
      <c r="E234" s="504"/>
      <c r="F234" s="506"/>
      <c r="P234" s="527"/>
      <c r="Q234" s="527"/>
      <c r="BF234" s="413"/>
      <c r="BG234" s="413"/>
    </row>
    <row r="235" customFormat="false" ht="15" hidden="false" customHeight="true" outlineLevel="0" collapsed="false">
      <c r="B235" s="504" t="s">
        <v>1188</v>
      </c>
      <c r="C235" s="401" t="s">
        <v>1363</v>
      </c>
      <c r="D235" s="530" t="s">
        <v>1364</v>
      </c>
      <c r="E235" s="504"/>
      <c r="F235" s="504"/>
      <c r="P235" s="527"/>
      <c r="Q235" s="527"/>
      <c r="BF235" s="413"/>
      <c r="BG235" s="413"/>
    </row>
    <row r="236" customFormat="false" ht="15" hidden="false" customHeight="true" outlineLevel="0" collapsed="false">
      <c r="B236" s="497" t="s">
        <v>1190</v>
      </c>
      <c r="C236" s="401" t="s">
        <v>1365</v>
      </c>
      <c r="D236" s="514" t="s">
        <v>1366</v>
      </c>
      <c r="E236" s="504"/>
      <c r="F236" s="504"/>
      <c r="G236" s="504"/>
      <c r="P236" s="527"/>
      <c r="Q236" s="527"/>
      <c r="BF236" s="413"/>
      <c r="BG236" s="413"/>
    </row>
    <row r="237" customFormat="false" ht="15" hidden="false" customHeight="true" outlineLevel="0" collapsed="false">
      <c r="B237" s="531" t="s">
        <v>1191</v>
      </c>
      <c r="C237" s="401" t="s">
        <v>1367</v>
      </c>
      <c r="D237" s="401" t="s">
        <v>1368</v>
      </c>
      <c r="E237" s="504" t="s">
        <v>993</v>
      </c>
      <c r="F237" s="505"/>
      <c r="G237" s="505"/>
      <c r="P237" s="527"/>
      <c r="Q237" s="527"/>
      <c r="BF237" s="413"/>
      <c r="BG237" s="413"/>
    </row>
    <row r="238" customFormat="false" ht="15" hidden="false" customHeight="true" outlineLevel="0" collapsed="false">
      <c r="B238" s="497" t="s">
        <v>1192</v>
      </c>
      <c r="C238" s="401" t="s">
        <v>1369</v>
      </c>
      <c r="D238" s="401" t="s">
        <v>991</v>
      </c>
      <c r="E238" s="401" t="s">
        <v>1370</v>
      </c>
      <c r="F238" s="506" t="s">
        <v>1371</v>
      </c>
      <c r="P238" s="527"/>
      <c r="Q238" s="527"/>
      <c r="BF238" s="413"/>
      <c r="BG238" s="413"/>
    </row>
    <row r="239" customFormat="false" ht="15" hidden="false" customHeight="true" outlineLevel="0" collapsed="false">
      <c r="B239" s="505" t="s">
        <v>1194</v>
      </c>
      <c r="C239" s="401" t="s">
        <v>1372</v>
      </c>
      <c r="D239" s="401" t="s">
        <v>1373</v>
      </c>
      <c r="E239" s="494"/>
      <c r="F239" s="494"/>
      <c r="G239" s="494"/>
      <c r="P239" s="527"/>
      <c r="Q239" s="527"/>
      <c r="BF239" s="413"/>
      <c r="BG239" s="413"/>
    </row>
    <row r="240" customFormat="false" ht="15" hidden="false" customHeight="true" outlineLevel="0" collapsed="false">
      <c r="B240" s="497" t="s">
        <v>1196</v>
      </c>
      <c r="C240" s="401" t="s">
        <v>1374</v>
      </c>
      <c r="D240" s="530" t="s">
        <v>1375</v>
      </c>
      <c r="E240" s="530" t="s">
        <v>1376</v>
      </c>
      <c r="F240" s="530" t="s">
        <v>1377</v>
      </c>
      <c r="G240" s="505"/>
      <c r="P240" s="527"/>
      <c r="Q240" s="527"/>
      <c r="BF240" s="413"/>
      <c r="BG240" s="413"/>
    </row>
    <row r="241" customFormat="false" ht="15" hidden="false" customHeight="true" outlineLevel="0" collapsed="false">
      <c r="B241" s="497" t="s">
        <v>1197</v>
      </c>
      <c r="C241" s="401" t="s">
        <v>1378</v>
      </c>
      <c r="D241" s="530" t="s">
        <v>1379</v>
      </c>
      <c r="E241" s="530" t="s">
        <v>1380</v>
      </c>
      <c r="F241" s="505"/>
      <c r="P241" s="527"/>
      <c r="Q241" s="527"/>
      <c r="BF241" s="413"/>
      <c r="BG241" s="413"/>
    </row>
    <row r="242" customFormat="false" ht="15" hidden="false" customHeight="true" outlineLevel="0" collapsed="false">
      <c r="B242" s="497" t="s">
        <v>1198</v>
      </c>
      <c r="C242" s="401" t="s">
        <v>1381</v>
      </c>
      <c r="D242" s="401" t="s">
        <v>1382</v>
      </c>
      <c r="E242" s="504"/>
      <c r="F242" s="504"/>
      <c r="G242" s="504"/>
      <c r="P242" s="527"/>
      <c r="Q242" s="527"/>
      <c r="BF242" s="413"/>
      <c r="BG242" s="413"/>
    </row>
    <row r="243" customFormat="false" ht="15" hidden="false" customHeight="true" outlineLevel="0" collapsed="false">
      <c r="B243" s="494" t="s">
        <v>1200</v>
      </c>
      <c r="C243" s="401" t="s">
        <v>1383</v>
      </c>
      <c r="D243" s="530" t="s">
        <v>1384</v>
      </c>
      <c r="E243" s="530" t="s">
        <v>1385</v>
      </c>
      <c r="F243" s="530" t="s">
        <v>1386</v>
      </c>
      <c r="P243" s="527"/>
      <c r="Q243" s="527"/>
      <c r="BF243" s="413"/>
      <c r="BG243" s="413"/>
    </row>
    <row r="244" customFormat="false" ht="15" hidden="false" customHeight="true" outlineLevel="0" collapsed="false">
      <c r="B244" s="497" t="s">
        <v>1202</v>
      </c>
      <c r="C244" s="401" t="s">
        <v>1387</v>
      </c>
      <c r="D244" s="530" t="s">
        <v>1388</v>
      </c>
      <c r="E244" s="530" t="s">
        <v>1389</v>
      </c>
      <c r="F244" s="530" t="s">
        <v>1390</v>
      </c>
      <c r="G244" s="530" t="s">
        <v>1391</v>
      </c>
      <c r="P244" s="527"/>
      <c r="Q244" s="527"/>
      <c r="BF244" s="413"/>
      <c r="BG244" s="413"/>
    </row>
    <row r="245" customFormat="false" ht="15" hidden="false" customHeight="true" outlineLevel="0" collapsed="false">
      <c r="B245" s="507" t="s">
        <v>1203</v>
      </c>
      <c r="C245" s="401" t="s">
        <v>1392</v>
      </c>
      <c r="D245" s="530" t="s">
        <v>1393</v>
      </c>
      <c r="E245" s="530" t="s">
        <v>1394</v>
      </c>
      <c r="F245" s="530" t="s">
        <v>1395</v>
      </c>
      <c r="G245" s="530" t="s">
        <v>1396</v>
      </c>
      <c r="P245" s="527"/>
      <c r="Q245" s="527"/>
      <c r="BF245" s="413"/>
      <c r="BG245" s="413"/>
    </row>
    <row r="246" customFormat="false" ht="15" hidden="false" customHeight="true" outlineLevel="0" collapsed="false">
      <c r="B246" s="505" t="s">
        <v>1205</v>
      </c>
      <c r="C246" s="401" t="s">
        <v>1397</v>
      </c>
      <c r="D246" s="532" t="s">
        <v>1398</v>
      </c>
      <c r="E246" s="532" t="s">
        <v>1399</v>
      </c>
      <c r="F246" s="504"/>
      <c r="G246" s="504"/>
      <c r="P246" s="527"/>
      <c r="Q246" s="527"/>
      <c r="BF246" s="413"/>
      <c r="BG246" s="413"/>
    </row>
    <row r="247" customFormat="false" ht="15" hidden="false" customHeight="true" outlineLevel="0" collapsed="false">
      <c r="B247" s="505" t="s">
        <v>1207</v>
      </c>
      <c r="C247" s="401" t="s">
        <v>1400</v>
      </c>
      <c r="D247" s="532" t="s">
        <v>1401</v>
      </c>
      <c r="E247" s="532" t="s">
        <v>1402</v>
      </c>
      <c r="F247" s="532" t="s">
        <v>1403</v>
      </c>
      <c r="G247" s="506"/>
      <c r="P247" s="527"/>
      <c r="Q247" s="527"/>
      <c r="BF247" s="413"/>
      <c r="BG247" s="413"/>
    </row>
    <row r="248" customFormat="false" ht="15" hidden="false" customHeight="true" outlineLevel="0" collapsed="false">
      <c r="B248" s="412" t="s">
        <v>1209</v>
      </c>
      <c r="C248" s="401" t="s">
        <v>1404</v>
      </c>
      <c r="D248" s="530" t="s">
        <v>1405</v>
      </c>
      <c r="E248" s="530" t="s">
        <v>1406</v>
      </c>
      <c r="F248" s="530" t="s">
        <v>1407</v>
      </c>
      <c r="G248" s="530" t="s">
        <v>1408</v>
      </c>
      <c r="P248" s="527"/>
      <c r="Q248" s="527"/>
      <c r="BF248" s="413"/>
      <c r="BG248" s="413"/>
    </row>
    <row r="249" customFormat="false" ht="15" hidden="false" customHeight="true" outlineLevel="0" collapsed="false">
      <c r="B249" s="507" t="s">
        <v>1210</v>
      </c>
      <c r="C249" s="401" t="s">
        <v>1409</v>
      </c>
      <c r="D249" s="530" t="s">
        <v>1410</v>
      </c>
      <c r="E249" s="504"/>
      <c r="F249" s="504"/>
      <c r="G249" s="504"/>
      <c r="P249" s="527"/>
      <c r="Q249" s="527"/>
      <c r="BF249" s="413"/>
      <c r="BG249" s="413"/>
    </row>
    <row r="250" customFormat="false" ht="15" hidden="false" customHeight="true" outlineLevel="0" collapsed="false">
      <c r="B250" s="505" t="s">
        <v>1212</v>
      </c>
      <c r="C250" s="401" t="s">
        <v>1411</v>
      </c>
      <c r="D250" s="530" t="s">
        <v>1412</v>
      </c>
      <c r="E250" s="530" t="s">
        <v>1413</v>
      </c>
      <c r="F250" s="504"/>
      <c r="G250" s="504"/>
      <c r="P250" s="527"/>
      <c r="Q250" s="527"/>
      <c r="BF250" s="413"/>
      <c r="BG250" s="413"/>
    </row>
    <row r="251" customFormat="false" ht="15" hidden="false" customHeight="true" outlineLevel="0" collapsed="false">
      <c r="B251" s="505" t="s">
        <v>1214</v>
      </c>
      <c r="C251" s="401" t="s">
        <v>1414</v>
      </c>
      <c r="D251" s="530" t="s">
        <v>1415</v>
      </c>
      <c r="E251" s="530" t="s">
        <v>1416</v>
      </c>
      <c r="F251" s="530" t="s">
        <v>1417</v>
      </c>
      <c r="P251" s="527"/>
      <c r="Q251" s="527"/>
      <c r="BF251" s="413"/>
      <c r="BG251" s="413"/>
    </row>
    <row r="252" customFormat="false" ht="15" hidden="false" customHeight="true" outlineLevel="0" collapsed="false">
      <c r="B252" s="497" t="s">
        <v>1216</v>
      </c>
      <c r="C252" s="401" t="s">
        <v>1418</v>
      </c>
      <c r="D252" s="530" t="s">
        <v>1419</v>
      </c>
      <c r="E252" s="530" t="s">
        <v>1420</v>
      </c>
      <c r="F252" s="504"/>
      <c r="G252" s="504"/>
      <c r="P252" s="527"/>
      <c r="Q252" s="527"/>
      <c r="BF252" s="413"/>
      <c r="BG252" s="413"/>
    </row>
    <row r="253" customFormat="false" ht="15" hidden="false" customHeight="true" outlineLevel="0" collapsed="false">
      <c r="B253" s="507" t="s">
        <v>1217</v>
      </c>
      <c r="C253" s="401" t="s">
        <v>1421</v>
      </c>
      <c r="D253" s="530" t="s">
        <v>1422</v>
      </c>
      <c r="E253" s="530" t="s">
        <v>1423</v>
      </c>
      <c r="F253" s="530" t="s">
        <v>1424</v>
      </c>
      <c r="G253" s="504"/>
      <c r="P253" s="527"/>
      <c r="Q253" s="527"/>
      <c r="BF253" s="413"/>
      <c r="BG253" s="413"/>
    </row>
    <row r="254" customFormat="false" ht="15" hidden="false" customHeight="true" outlineLevel="0" collapsed="false">
      <c r="B254" s="505" t="s">
        <v>1219</v>
      </c>
      <c r="C254" s="401" t="s">
        <v>1425</v>
      </c>
      <c r="D254" s="530" t="s">
        <v>1033</v>
      </c>
      <c r="E254" s="530" t="s">
        <v>1426</v>
      </c>
      <c r="F254" s="504"/>
      <c r="P254" s="527"/>
      <c r="Q254" s="527"/>
      <c r="BF254" s="413"/>
      <c r="BG254" s="413"/>
    </row>
    <row r="255" customFormat="false" ht="15" hidden="false" customHeight="true" outlineLevel="0" collapsed="false">
      <c r="B255" s="507" t="s">
        <v>1221</v>
      </c>
      <c r="C255" s="401" t="s">
        <v>1427</v>
      </c>
      <c r="D255" s="530" t="s">
        <v>996</v>
      </c>
      <c r="E255" s="530" t="s">
        <v>1428</v>
      </c>
      <c r="P255" s="527"/>
      <c r="Q255" s="527"/>
      <c r="BF255" s="413"/>
      <c r="BG255" s="413"/>
    </row>
    <row r="256" customFormat="false" ht="15" hidden="false" customHeight="true" outlineLevel="0" collapsed="false">
      <c r="B256" s="533" t="s">
        <v>1222</v>
      </c>
      <c r="C256" s="401" t="s">
        <v>1429</v>
      </c>
      <c r="D256" s="530" t="s">
        <v>1430</v>
      </c>
      <c r="E256" s="504"/>
      <c r="F256" s="504"/>
      <c r="P256" s="527"/>
      <c r="Q256" s="527"/>
      <c r="BF256" s="413"/>
      <c r="BG256" s="413"/>
    </row>
    <row r="257" customFormat="false" ht="15" hidden="false" customHeight="true" outlineLevel="0" collapsed="false">
      <c r="B257" s="507" t="s">
        <v>1223</v>
      </c>
      <c r="C257" s="401" t="s">
        <v>1431</v>
      </c>
      <c r="D257" s="514" t="s">
        <v>1432</v>
      </c>
      <c r="E257" s="504" t="s">
        <v>1433</v>
      </c>
      <c r="F257" s="504"/>
      <c r="G257" s="506"/>
      <c r="P257" s="527"/>
      <c r="Q257" s="527"/>
      <c r="BF257" s="413"/>
      <c r="BG257" s="413"/>
    </row>
    <row r="258" customFormat="false" ht="15" hidden="false" customHeight="true" outlineLevel="0" collapsed="false">
      <c r="B258" s="513" t="s">
        <v>1225</v>
      </c>
      <c r="C258" s="401" t="s">
        <v>1434</v>
      </c>
      <c r="D258" s="530" t="s">
        <v>1435</v>
      </c>
      <c r="E258" s="530" t="s">
        <v>1436</v>
      </c>
      <c r="F258" s="504"/>
      <c r="G258" s="506"/>
      <c r="P258" s="527"/>
      <c r="Q258" s="527"/>
      <c r="BF258" s="413"/>
      <c r="BG258" s="413"/>
    </row>
    <row r="259" customFormat="false" ht="15" hidden="false" customHeight="true" outlineLevel="0" collapsed="false">
      <c r="B259" s="505" t="s">
        <v>1227</v>
      </c>
      <c r="C259" s="401" t="s">
        <v>1437</v>
      </c>
      <c r="D259" s="530" t="s">
        <v>1438</v>
      </c>
      <c r="E259" s="530" t="s">
        <v>1439</v>
      </c>
      <c r="P259" s="527"/>
      <c r="Q259" s="527"/>
      <c r="BF259" s="413"/>
      <c r="BG259" s="413"/>
    </row>
    <row r="260" customFormat="false" ht="15" hidden="false" customHeight="true" outlineLevel="0" collapsed="false">
      <c r="B260" s="507" t="s">
        <v>1229</v>
      </c>
      <c r="C260" s="401" t="s">
        <v>1440</v>
      </c>
      <c r="D260" s="530" t="s">
        <v>1441</v>
      </c>
      <c r="E260" s="530" t="s">
        <v>1442</v>
      </c>
      <c r="F260" s="530" t="s">
        <v>1443</v>
      </c>
      <c r="G260" s="504"/>
      <c r="P260" s="527"/>
      <c r="Q260" s="527"/>
      <c r="BF260" s="413"/>
      <c r="BG260" s="413"/>
    </row>
    <row r="261" customFormat="false" ht="15" hidden="false" customHeight="true" outlineLevel="0" collapsed="false">
      <c r="B261" s="507" t="s">
        <v>1230</v>
      </c>
      <c r="C261" s="401" t="s">
        <v>1444</v>
      </c>
      <c r="D261" s="530" t="s">
        <v>1445</v>
      </c>
      <c r="E261" s="530" t="s">
        <v>1446</v>
      </c>
      <c r="F261" s="530" t="s">
        <v>1447</v>
      </c>
      <c r="G261" s="504"/>
      <c r="P261" s="527"/>
      <c r="Q261" s="527"/>
      <c r="BF261" s="413"/>
      <c r="BG261" s="413"/>
    </row>
    <row r="262" customFormat="false" ht="15" hidden="false" customHeight="true" outlineLevel="0" collapsed="false">
      <c r="B262" s="497" t="s">
        <v>1231</v>
      </c>
      <c r="C262" s="401" t="s">
        <v>1448</v>
      </c>
      <c r="D262" s="530" t="s">
        <v>1449</v>
      </c>
      <c r="E262" s="530" t="s">
        <v>1450</v>
      </c>
      <c r="F262" s="504"/>
      <c r="P262" s="527"/>
      <c r="Q262" s="527"/>
      <c r="BF262" s="413"/>
      <c r="BG262" s="413"/>
    </row>
    <row r="263" customFormat="false" ht="15" hidden="false" customHeight="true" outlineLevel="0" collapsed="false">
      <c r="B263" s="507" t="s">
        <v>1233</v>
      </c>
      <c r="C263" s="401" t="s">
        <v>1451</v>
      </c>
      <c r="D263" s="530" t="s">
        <v>1452</v>
      </c>
      <c r="E263" s="530" t="s">
        <v>1453</v>
      </c>
      <c r="F263" s="504"/>
      <c r="Q263" s="527"/>
      <c r="BF263" s="413"/>
      <c r="BG263" s="413"/>
    </row>
    <row r="264" customFormat="false" ht="15" hidden="false" customHeight="true" outlineLevel="0" collapsed="false">
      <c r="B264" s="507" t="s">
        <v>1234</v>
      </c>
      <c r="C264" s="401" t="s">
        <v>1454</v>
      </c>
      <c r="D264" s="530" t="s">
        <v>1455</v>
      </c>
      <c r="E264" s="504"/>
      <c r="F264" s="504"/>
      <c r="P264" s="527"/>
      <c r="Q264" s="527"/>
      <c r="BF264" s="413"/>
      <c r="BG264" s="413"/>
    </row>
    <row r="265" customFormat="false" ht="15" hidden="false" customHeight="true" outlineLevel="0" collapsed="false">
      <c r="B265" s="412" t="s">
        <v>1235</v>
      </c>
      <c r="C265" s="401" t="s">
        <v>1456</v>
      </c>
      <c r="D265" s="530" t="s">
        <v>1457</v>
      </c>
      <c r="E265" s="530" t="s">
        <v>1458</v>
      </c>
      <c r="F265" s="505"/>
      <c r="G265" s="506"/>
      <c r="P265" s="527"/>
      <c r="Q265" s="527"/>
      <c r="BF265" s="413"/>
      <c r="BG265" s="413"/>
    </row>
    <row r="266" customFormat="false" ht="26.25" hidden="false" customHeight="true" outlineLevel="0" collapsed="false">
      <c r="B266" s="514" t="s">
        <v>1237</v>
      </c>
      <c r="C266" s="401" t="s">
        <v>1459</v>
      </c>
      <c r="D266" s="530" t="s">
        <v>1460</v>
      </c>
      <c r="E266" s="530" t="s">
        <v>1461</v>
      </c>
      <c r="F266" s="530" t="s">
        <v>1462</v>
      </c>
      <c r="P266" s="527"/>
      <c r="Q266" s="527"/>
      <c r="BF266" s="413"/>
      <c r="BG266" s="413"/>
    </row>
    <row r="267" customFormat="false" ht="15" hidden="false" customHeight="true" outlineLevel="0" collapsed="false">
      <c r="B267" s="507" t="s">
        <v>1238</v>
      </c>
      <c r="C267" s="401" t="s">
        <v>1463</v>
      </c>
      <c r="D267" s="530" t="s">
        <v>1464</v>
      </c>
      <c r="E267" s="530" t="s">
        <v>1465</v>
      </c>
      <c r="F267" s="530" t="s">
        <v>1466</v>
      </c>
      <c r="G267" s="504"/>
      <c r="P267" s="527"/>
      <c r="Q267" s="527"/>
      <c r="BF267" s="413"/>
      <c r="BG267" s="413"/>
    </row>
    <row r="268" customFormat="false" ht="15" hidden="false" customHeight="true" outlineLevel="0" collapsed="false">
      <c r="B268" s="412" t="s">
        <v>531</v>
      </c>
      <c r="C268" s="401" t="s">
        <v>1467</v>
      </c>
      <c r="D268" s="514" t="s">
        <v>532</v>
      </c>
      <c r="E268" s="504" t="s">
        <v>1468</v>
      </c>
      <c r="F268" s="504"/>
      <c r="G268" s="504"/>
      <c r="P268" s="527"/>
      <c r="Q268" s="527"/>
      <c r="BF268" s="413"/>
      <c r="BG268" s="413"/>
    </row>
    <row r="269" customFormat="false" ht="15" hidden="false" customHeight="true" outlineLevel="0" collapsed="false">
      <c r="B269" s="507" t="s">
        <v>1240</v>
      </c>
      <c r="C269" s="401" t="s">
        <v>1469</v>
      </c>
      <c r="D269" s="530" t="s">
        <v>1470</v>
      </c>
      <c r="E269" s="530" t="s">
        <v>1471</v>
      </c>
      <c r="F269" s="530" t="s">
        <v>1472</v>
      </c>
      <c r="G269" s="530" t="s">
        <v>1473</v>
      </c>
      <c r="P269" s="527"/>
      <c r="Q269" s="527"/>
      <c r="BF269" s="413"/>
      <c r="BG269" s="413"/>
    </row>
    <row r="270" customFormat="false" ht="15" hidden="false" customHeight="true" outlineLevel="0" collapsed="false">
      <c r="B270" s="507" t="s">
        <v>1241</v>
      </c>
      <c r="C270" s="401" t="s">
        <v>1474</v>
      </c>
      <c r="D270" s="530" t="s">
        <v>1475</v>
      </c>
      <c r="E270" s="530" t="s">
        <v>1476</v>
      </c>
      <c r="F270" s="530" t="s">
        <v>1477</v>
      </c>
      <c r="G270" s="504"/>
      <c r="H270" s="504"/>
      <c r="P270" s="527"/>
      <c r="Q270" s="527"/>
      <c r="BF270" s="413"/>
      <c r="BG270" s="413"/>
    </row>
    <row r="271" customFormat="false" ht="15" hidden="false" customHeight="true" outlineLevel="0" collapsed="false">
      <c r="B271" s="507" t="s">
        <v>1243</v>
      </c>
      <c r="C271" s="401" t="s">
        <v>1478</v>
      </c>
      <c r="D271" s="530" t="s">
        <v>1479</v>
      </c>
      <c r="E271" s="530" t="s">
        <v>1480</v>
      </c>
      <c r="F271" s="504"/>
      <c r="G271" s="504"/>
      <c r="P271" s="527"/>
      <c r="Q271" s="527"/>
      <c r="BF271" s="413"/>
      <c r="BG271" s="413"/>
    </row>
    <row r="272" customFormat="false" ht="15" hidden="false" customHeight="true" outlineLevel="0" collapsed="false">
      <c r="B272" s="507" t="s">
        <v>1244</v>
      </c>
      <c r="C272" s="401" t="s">
        <v>1481</v>
      </c>
      <c r="D272" s="530" t="s">
        <v>1470</v>
      </c>
      <c r="E272" s="530" t="s">
        <v>1482</v>
      </c>
      <c r="F272" s="530" t="s">
        <v>1472</v>
      </c>
      <c r="G272" s="530" t="s">
        <v>1473</v>
      </c>
      <c r="P272" s="527"/>
      <c r="Q272" s="527"/>
      <c r="BF272" s="413"/>
      <c r="BG272" s="413"/>
    </row>
    <row r="273" customFormat="false" ht="15" hidden="false" customHeight="true" outlineLevel="0" collapsed="false">
      <c r="B273" s="505" t="s">
        <v>1246</v>
      </c>
      <c r="C273" s="401" t="s">
        <v>1483</v>
      </c>
      <c r="D273" s="530" t="s">
        <v>1484</v>
      </c>
      <c r="E273" s="530" t="s">
        <v>1485</v>
      </c>
      <c r="F273" s="530" t="s">
        <v>1486</v>
      </c>
      <c r="G273" s="530" t="s">
        <v>1487</v>
      </c>
      <c r="H273" s="504"/>
      <c r="P273" s="527"/>
      <c r="Q273" s="527"/>
      <c r="BF273" s="413"/>
      <c r="BG273" s="413"/>
    </row>
    <row r="274" customFormat="false" ht="15" hidden="false" customHeight="true" outlineLevel="0" collapsed="false">
      <c r="B274" s="505" t="s">
        <v>1248</v>
      </c>
      <c r="C274" s="401" t="s">
        <v>1488</v>
      </c>
      <c r="D274" s="530" t="s">
        <v>1489</v>
      </c>
      <c r="E274" s="530" t="s">
        <v>1490</v>
      </c>
      <c r="F274" s="530" t="s">
        <v>1491</v>
      </c>
      <c r="G274" s="494"/>
      <c r="H274" s="494"/>
      <c r="I274" s="494"/>
      <c r="P274" s="527"/>
      <c r="Q274" s="527"/>
      <c r="BF274" s="413"/>
      <c r="BG274" s="413"/>
    </row>
    <row r="275" customFormat="false" ht="15" hidden="false" customHeight="true" outlineLevel="0" collapsed="false">
      <c r="B275" s="507" t="s">
        <v>1250</v>
      </c>
      <c r="C275" s="401" t="s">
        <v>1492</v>
      </c>
      <c r="D275" s="534" t="s">
        <v>1493</v>
      </c>
      <c r="P275" s="527"/>
      <c r="Q275" s="527"/>
      <c r="BF275" s="413"/>
      <c r="BG275" s="413"/>
    </row>
    <row r="276" customFormat="false" ht="15" hidden="false" customHeight="true" outlineLevel="0" collapsed="false">
      <c r="B276" s="497" t="s">
        <v>1251</v>
      </c>
      <c r="C276" s="401" t="s">
        <v>1494</v>
      </c>
      <c r="D276" s="530" t="s">
        <v>1495</v>
      </c>
      <c r="E276" s="530" t="s">
        <v>1496</v>
      </c>
      <c r="F276" s="530" t="s">
        <v>1497</v>
      </c>
      <c r="P276" s="527"/>
      <c r="Q276" s="527"/>
      <c r="BF276" s="413"/>
      <c r="BG276" s="413"/>
    </row>
    <row r="277" customFormat="false" ht="15" hidden="false" customHeight="true" outlineLevel="0" collapsed="false">
      <c r="B277" s="497" t="s">
        <v>1252</v>
      </c>
      <c r="C277" s="401" t="s">
        <v>1498</v>
      </c>
      <c r="D277" s="530" t="s">
        <v>1499</v>
      </c>
      <c r="E277" s="530" t="s">
        <v>1497</v>
      </c>
      <c r="F277" s="504"/>
      <c r="G277" s="535"/>
      <c r="P277" s="527"/>
      <c r="Q277" s="527"/>
      <c r="BF277" s="413"/>
      <c r="BG277" s="413"/>
    </row>
    <row r="278" customFormat="false" ht="15" hidden="false" customHeight="true" outlineLevel="0" collapsed="false">
      <c r="B278" s="505" t="s">
        <v>1254</v>
      </c>
      <c r="C278" s="401" t="s">
        <v>1500</v>
      </c>
      <c r="D278" s="514" t="s">
        <v>1501</v>
      </c>
      <c r="E278" s="504" t="s">
        <v>1502</v>
      </c>
      <c r="F278" s="515" t="s">
        <v>1503</v>
      </c>
      <c r="G278" s="504"/>
      <c r="H278" s="504"/>
      <c r="P278" s="527"/>
      <c r="Q278" s="527"/>
      <c r="BF278" s="413"/>
      <c r="BG278" s="413"/>
    </row>
    <row r="279" customFormat="false" ht="15" hidden="false" customHeight="true" outlineLevel="0" collapsed="false">
      <c r="B279" s="494" t="s">
        <v>1256</v>
      </c>
      <c r="C279" s="401" t="s">
        <v>1504</v>
      </c>
      <c r="D279" s="530" t="s">
        <v>1505</v>
      </c>
      <c r="E279" s="530" t="s">
        <v>1506</v>
      </c>
      <c r="F279" s="530" t="s">
        <v>1507</v>
      </c>
      <c r="G279" s="532" t="s">
        <v>1508</v>
      </c>
      <c r="P279" s="527"/>
      <c r="Q279" s="527"/>
      <c r="BF279" s="413"/>
      <c r="BG279" s="413"/>
    </row>
    <row r="280" customFormat="false" ht="15" hidden="false" customHeight="true" outlineLevel="0" collapsed="false">
      <c r="B280" s="412" t="s">
        <v>1258</v>
      </c>
      <c r="C280" s="401" t="s">
        <v>1509</v>
      </c>
      <c r="D280" s="530" t="s">
        <v>1510</v>
      </c>
      <c r="P280" s="527"/>
      <c r="Q280" s="527"/>
      <c r="BF280" s="413"/>
      <c r="BG280" s="413"/>
    </row>
    <row r="281" customFormat="false" ht="15" hidden="false" customHeight="true" outlineLevel="0" collapsed="false">
      <c r="B281" s="514" t="s">
        <v>1259</v>
      </c>
      <c r="C281" s="401" t="s">
        <v>1511</v>
      </c>
      <c r="D281" s="504" t="s">
        <v>1512</v>
      </c>
      <c r="F281" s="504"/>
      <c r="P281" s="527"/>
      <c r="Q281" s="527"/>
      <c r="BF281" s="413"/>
      <c r="BG281" s="413"/>
    </row>
    <row r="282" customFormat="false" ht="15" hidden="false" customHeight="true" outlineLevel="0" collapsed="false">
      <c r="B282" s="507" t="s">
        <v>1260</v>
      </c>
      <c r="C282" s="401" t="s">
        <v>1513</v>
      </c>
      <c r="D282" s="530" t="s">
        <v>1514</v>
      </c>
      <c r="E282" s="530" t="s">
        <v>1515</v>
      </c>
      <c r="F282" s="494"/>
      <c r="G282" s="505"/>
      <c r="P282" s="527"/>
      <c r="Q282" s="527"/>
      <c r="BF282" s="413"/>
      <c r="BG282" s="413"/>
    </row>
    <row r="283" customFormat="false" ht="15" hidden="false" customHeight="true" outlineLevel="0" collapsed="false">
      <c r="B283" s="505" t="s">
        <v>1262</v>
      </c>
      <c r="C283" s="401" t="s">
        <v>1516</v>
      </c>
      <c r="D283" s="514" t="s">
        <v>1517</v>
      </c>
      <c r="E283" s="504" t="s">
        <v>1518</v>
      </c>
      <c r="F283" s="504"/>
      <c r="G283" s="504"/>
      <c r="P283" s="527"/>
      <c r="Q283" s="527"/>
      <c r="BF283" s="413"/>
      <c r="BG283" s="413"/>
    </row>
    <row r="284" customFormat="false" ht="15" hidden="false" customHeight="true" outlineLevel="0" collapsed="false">
      <c r="B284" s="505" t="s">
        <v>1264</v>
      </c>
      <c r="C284" s="401" t="s">
        <v>1519</v>
      </c>
      <c r="D284" s="530" t="s">
        <v>1514</v>
      </c>
      <c r="E284" s="530" t="s">
        <v>1515</v>
      </c>
      <c r="F284" s="506"/>
      <c r="G284" s="506"/>
      <c r="P284" s="527"/>
      <c r="Q284" s="527"/>
      <c r="BF284" s="413"/>
      <c r="BG284" s="413"/>
    </row>
    <row r="285" customFormat="false" ht="15" hidden="false" customHeight="true" outlineLevel="0" collapsed="false">
      <c r="B285" s="505" t="s">
        <v>1266</v>
      </c>
      <c r="C285" s="401" t="s">
        <v>1520</v>
      </c>
      <c r="D285" s="534" t="s">
        <v>1521</v>
      </c>
      <c r="E285" s="534" t="s">
        <v>1522</v>
      </c>
      <c r="F285" s="536" t="s">
        <v>1523</v>
      </c>
      <c r="G285" s="536" t="s">
        <v>1524</v>
      </c>
      <c r="H285" s="536" t="s">
        <v>1525</v>
      </c>
      <c r="P285" s="527"/>
      <c r="Q285" s="527"/>
      <c r="BF285" s="413"/>
      <c r="BG285" s="413"/>
    </row>
    <row r="286" customFormat="false" ht="63.75" hidden="false" customHeight="true" outlineLevel="0" collapsed="false">
      <c r="B286" s="505" t="s">
        <v>1269</v>
      </c>
      <c r="C286" s="401" t="s">
        <v>1526</v>
      </c>
      <c r="D286" s="534" t="s">
        <v>1527</v>
      </c>
      <c r="E286" s="536" t="s">
        <v>1528</v>
      </c>
      <c r="F286" s="536" t="s">
        <v>1529</v>
      </c>
      <c r="G286" s="506"/>
      <c r="P286" s="527"/>
      <c r="Q286" s="527"/>
      <c r="BF286" s="413"/>
      <c r="BG286" s="413"/>
    </row>
    <row r="287" customFormat="false" ht="15" hidden="false" customHeight="true" outlineLevel="0" collapsed="false">
      <c r="B287" s="505" t="s">
        <v>1271</v>
      </c>
      <c r="C287" s="401" t="s">
        <v>1530</v>
      </c>
      <c r="D287" s="534" t="s">
        <v>1531</v>
      </c>
      <c r="E287" s="504"/>
      <c r="F287" s="504"/>
      <c r="P287" s="527"/>
      <c r="Q287" s="527"/>
      <c r="BF287" s="413"/>
      <c r="BG287" s="413"/>
    </row>
    <row r="288" customFormat="false" ht="15" hidden="false" customHeight="true" outlineLevel="0" collapsed="false">
      <c r="B288" s="401" t="s">
        <v>1273</v>
      </c>
      <c r="C288" s="401" t="s">
        <v>1532</v>
      </c>
      <c r="D288" s="514" t="s">
        <v>1533</v>
      </c>
      <c r="E288" s="504" t="s">
        <v>1534</v>
      </c>
      <c r="F288" s="504"/>
      <c r="P288" s="527"/>
      <c r="Q288" s="527"/>
      <c r="BF288" s="413"/>
      <c r="BG288" s="413"/>
    </row>
    <row r="289" customFormat="false" ht="15" hidden="false" customHeight="true" outlineLevel="0" collapsed="false">
      <c r="B289" s="507" t="s">
        <v>1274</v>
      </c>
      <c r="C289" s="401" t="s">
        <v>1535</v>
      </c>
      <c r="D289" s="401" t="s">
        <v>1536</v>
      </c>
      <c r="E289" s="504" t="s">
        <v>1537</v>
      </c>
      <c r="F289" s="504"/>
      <c r="G289" s="504"/>
      <c r="P289" s="527"/>
      <c r="Q289" s="527"/>
      <c r="BF289" s="413"/>
      <c r="BG289" s="413"/>
    </row>
    <row r="290" customFormat="false" ht="15" hidden="false" customHeight="true" outlineLevel="0" collapsed="false">
      <c r="B290" s="507" t="s">
        <v>1276</v>
      </c>
      <c r="C290" s="401" t="s">
        <v>1538</v>
      </c>
      <c r="D290" s="536" t="s">
        <v>1539</v>
      </c>
      <c r="E290" s="536" t="s">
        <v>1540</v>
      </c>
      <c r="F290" s="504"/>
      <c r="G290" s="506"/>
      <c r="H290" s="506"/>
      <c r="P290" s="527"/>
      <c r="Q290" s="527"/>
      <c r="BF290" s="413"/>
      <c r="BG290" s="413"/>
    </row>
    <row r="291" customFormat="false" ht="15" hidden="false" customHeight="true" outlineLevel="0" collapsed="false">
      <c r="B291" s="507" t="s">
        <v>1277</v>
      </c>
      <c r="C291" s="401" t="s">
        <v>1541</v>
      </c>
      <c r="D291" s="536" t="s">
        <v>1542</v>
      </c>
      <c r="E291" s="536" t="s">
        <v>1543</v>
      </c>
      <c r="F291" s="536" t="s">
        <v>1544</v>
      </c>
      <c r="G291" s="505"/>
      <c r="P291" s="527"/>
      <c r="Q291" s="527"/>
      <c r="BF291" s="413"/>
      <c r="BG291" s="413"/>
    </row>
    <row r="292" customFormat="false" ht="15" hidden="false" customHeight="true" outlineLevel="0" collapsed="false">
      <c r="B292" s="505" t="s">
        <v>1279</v>
      </c>
      <c r="C292" s="401" t="s">
        <v>1545</v>
      </c>
      <c r="D292" s="536" t="s">
        <v>1546</v>
      </c>
      <c r="E292" s="536" t="s">
        <v>1547</v>
      </c>
      <c r="F292" s="506"/>
      <c r="P292" s="527"/>
      <c r="Q292" s="527"/>
      <c r="BF292" s="413"/>
      <c r="BG292" s="413"/>
    </row>
    <row r="293" customFormat="false" ht="15" hidden="false" customHeight="true" outlineLevel="0" collapsed="false">
      <c r="B293" s="505" t="s">
        <v>1281</v>
      </c>
      <c r="C293" s="401" t="s">
        <v>1548</v>
      </c>
      <c r="D293" s="536" t="s">
        <v>1549</v>
      </c>
      <c r="E293" s="536" t="s">
        <v>1550</v>
      </c>
      <c r="F293" s="504"/>
      <c r="G293" s="504"/>
      <c r="H293" s="506"/>
      <c r="I293" s="506"/>
      <c r="P293" s="527"/>
      <c r="Q293" s="527"/>
      <c r="BF293" s="413"/>
      <c r="BG293" s="413"/>
    </row>
    <row r="294" customFormat="false" ht="15" hidden="false" customHeight="true" outlineLevel="0" collapsed="false">
      <c r="B294" s="505" t="s">
        <v>1283</v>
      </c>
      <c r="C294" s="401" t="s">
        <v>1551</v>
      </c>
      <c r="D294" s="536" t="s">
        <v>1552</v>
      </c>
      <c r="E294" s="532"/>
      <c r="F294" s="532"/>
      <c r="G294" s="532"/>
      <c r="H294" s="532"/>
      <c r="P294" s="527"/>
      <c r="Q294" s="527"/>
      <c r="BF294" s="413"/>
      <c r="BG294" s="413"/>
    </row>
    <row r="295" customFormat="false" ht="15" hidden="false" customHeight="true" outlineLevel="0" collapsed="false">
      <c r="B295" s="505" t="s">
        <v>1285</v>
      </c>
      <c r="C295" s="401" t="s">
        <v>1553</v>
      </c>
      <c r="D295" s="532" t="s">
        <v>1554</v>
      </c>
      <c r="E295" s="532" t="s">
        <v>1555</v>
      </c>
      <c r="F295" s="532" t="s">
        <v>1556</v>
      </c>
      <c r="G295" s="532" t="s">
        <v>1557</v>
      </c>
      <c r="H295" s="504"/>
      <c r="I295" s="504"/>
      <c r="P295" s="527"/>
      <c r="Q295" s="527"/>
      <c r="BF295" s="413"/>
      <c r="BG295" s="413"/>
    </row>
    <row r="296" customFormat="false" ht="15" hidden="false" customHeight="true" outlineLevel="0" collapsed="false">
      <c r="B296" s="507" t="s">
        <v>1287</v>
      </c>
      <c r="C296" s="401" t="s">
        <v>1558</v>
      </c>
      <c r="D296" s="532" t="s">
        <v>1559</v>
      </c>
      <c r="E296" s="532" t="s">
        <v>1560</v>
      </c>
      <c r="F296" s="532" t="s">
        <v>1561</v>
      </c>
      <c r="G296" s="532" t="s">
        <v>1562</v>
      </c>
      <c r="H296" s="532" t="s">
        <v>1563</v>
      </c>
      <c r="P296" s="527"/>
      <c r="Q296" s="527"/>
      <c r="BF296" s="413"/>
      <c r="BG296" s="413"/>
    </row>
    <row r="297" customFormat="false" ht="15" hidden="false" customHeight="true" outlineLevel="0" collapsed="false">
      <c r="B297" s="497" t="s">
        <v>1288</v>
      </c>
      <c r="C297" s="401" t="s">
        <v>1564</v>
      </c>
      <c r="D297" s="532" t="s">
        <v>1565</v>
      </c>
      <c r="E297" s="532" t="s">
        <v>1566</v>
      </c>
      <c r="F297" s="504"/>
      <c r="G297" s="504"/>
      <c r="H297" s="504"/>
      <c r="P297" s="527"/>
      <c r="Q297" s="527"/>
      <c r="BF297" s="413"/>
      <c r="BG297" s="413"/>
    </row>
    <row r="298" customFormat="false" ht="15" hidden="false" customHeight="true" outlineLevel="0" collapsed="false">
      <c r="B298" s="507" t="s">
        <v>1290</v>
      </c>
      <c r="C298" s="401" t="s">
        <v>1567</v>
      </c>
      <c r="D298" s="532" t="s">
        <v>1568</v>
      </c>
      <c r="E298" s="532" t="s">
        <v>1569</v>
      </c>
      <c r="F298" s="532" t="s">
        <v>1570</v>
      </c>
      <c r="G298" s="505"/>
      <c r="H298" s="505"/>
      <c r="P298" s="527"/>
      <c r="Q298" s="527"/>
      <c r="BF298" s="413"/>
      <c r="BG298" s="413"/>
    </row>
    <row r="299" customFormat="false" ht="15" hidden="false" customHeight="true" outlineLevel="0" collapsed="false">
      <c r="B299" s="507" t="s">
        <v>1291</v>
      </c>
      <c r="C299" s="401" t="s">
        <v>1571</v>
      </c>
      <c r="D299" s="532" t="s">
        <v>1572</v>
      </c>
      <c r="E299" s="532" t="s">
        <v>1573</v>
      </c>
      <c r="F299" s="532" t="s">
        <v>1574</v>
      </c>
      <c r="G299" s="494"/>
      <c r="H299" s="505"/>
      <c r="P299" s="527"/>
      <c r="Q299" s="527"/>
      <c r="BF299" s="413"/>
      <c r="BG299" s="413"/>
    </row>
    <row r="300" customFormat="false" ht="15" hidden="false" customHeight="true" outlineLevel="0" collapsed="false">
      <c r="B300" s="505" t="s">
        <v>1293</v>
      </c>
      <c r="C300" s="401" t="s">
        <v>1575</v>
      </c>
      <c r="D300" s="537" t="s">
        <v>1576</v>
      </c>
      <c r="E300" s="538" t="s">
        <v>1577</v>
      </c>
      <c r="F300" s="505"/>
      <c r="G300" s="505"/>
      <c r="H300" s="505"/>
      <c r="P300" s="527"/>
      <c r="Q300" s="527"/>
      <c r="BF300" s="413"/>
      <c r="BG300" s="413"/>
    </row>
    <row r="301" customFormat="false" ht="15" hidden="false" customHeight="true" outlineLevel="0" collapsed="false">
      <c r="B301" s="494" t="s">
        <v>1295</v>
      </c>
      <c r="C301" s="401" t="s">
        <v>1578</v>
      </c>
      <c r="D301" s="536" t="s">
        <v>1579</v>
      </c>
      <c r="E301" s="534" t="s">
        <v>1580</v>
      </c>
      <c r="F301" s="534" t="s">
        <v>1581</v>
      </c>
      <c r="G301" s="505"/>
      <c r="P301" s="527"/>
      <c r="Q301" s="527"/>
      <c r="BF301" s="413"/>
      <c r="BG301" s="413"/>
    </row>
    <row r="302" customFormat="false" ht="15" hidden="false" customHeight="true" outlineLevel="0" collapsed="false">
      <c r="B302" s="505" t="s">
        <v>1297</v>
      </c>
      <c r="C302" s="401" t="s">
        <v>1582</v>
      </c>
      <c r="D302" s="515" t="s">
        <v>1583</v>
      </c>
      <c r="E302" s="494"/>
      <c r="F302" s="504"/>
      <c r="P302" s="527"/>
      <c r="Q302" s="527"/>
      <c r="BF302" s="413"/>
      <c r="BG302" s="413"/>
    </row>
    <row r="303" customFormat="false" ht="15" hidden="false" customHeight="true" outlineLevel="0" collapsed="false">
      <c r="B303" s="505" t="s">
        <v>1299</v>
      </c>
      <c r="C303" s="401" t="s">
        <v>1584</v>
      </c>
      <c r="D303" s="530" t="s">
        <v>1585</v>
      </c>
      <c r="E303" s="530" t="s">
        <v>1586</v>
      </c>
      <c r="F303" s="504"/>
      <c r="G303" s="505"/>
      <c r="P303" s="527"/>
      <c r="Q303" s="527"/>
      <c r="BF303" s="413"/>
      <c r="BG303" s="413"/>
    </row>
    <row r="304" customFormat="false" ht="15" hidden="false" customHeight="true" outlineLevel="0" collapsed="false">
      <c r="B304" s="505" t="s">
        <v>1301</v>
      </c>
      <c r="C304" s="401" t="s">
        <v>1587</v>
      </c>
      <c r="D304" s="530" t="s">
        <v>1588</v>
      </c>
      <c r="E304" s="532" t="s">
        <v>1589</v>
      </c>
      <c r="F304" s="506"/>
      <c r="G304" s="506"/>
      <c r="P304" s="527"/>
      <c r="Q304" s="527"/>
      <c r="BF304" s="413"/>
      <c r="BG304" s="413"/>
    </row>
    <row r="305" customFormat="false" ht="15" hidden="false" customHeight="true" outlineLevel="0" collapsed="false">
      <c r="B305" s="505" t="s">
        <v>1303</v>
      </c>
      <c r="C305" s="401" t="s">
        <v>1590</v>
      </c>
      <c r="D305" s="536" t="s">
        <v>1591</v>
      </c>
      <c r="E305" s="536" t="s">
        <v>1592</v>
      </c>
      <c r="F305" s="494"/>
      <c r="G305" s="506"/>
      <c r="P305" s="527"/>
      <c r="Q305" s="527"/>
      <c r="BF305" s="413"/>
      <c r="BG305" s="413"/>
    </row>
    <row r="306" customFormat="false" ht="15" hidden="false" customHeight="true" outlineLevel="0" collapsed="false">
      <c r="B306" s="494" t="s">
        <v>1305</v>
      </c>
      <c r="C306" s="401" t="s">
        <v>1593</v>
      </c>
      <c r="D306" s="401" t="s">
        <v>1594</v>
      </c>
      <c r="E306" s="494"/>
      <c r="F306" s="494"/>
      <c r="G306" s="505"/>
      <c r="P306" s="527"/>
      <c r="Q306" s="527"/>
      <c r="BF306" s="413"/>
      <c r="BG306" s="413"/>
    </row>
    <row r="307" customFormat="false" ht="15" hidden="false" customHeight="true" outlineLevel="0" collapsed="false">
      <c r="B307" s="494" t="s">
        <v>1307</v>
      </c>
      <c r="C307" s="401" t="s">
        <v>1595</v>
      </c>
      <c r="D307" s="532" t="s">
        <v>1596</v>
      </c>
      <c r="E307" s="530" t="s">
        <v>1597</v>
      </c>
      <c r="F307" s="505"/>
      <c r="G307" s="505"/>
      <c r="P307" s="527"/>
      <c r="Q307" s="527"/>
      <c r="BF307" s="413"/>
      <c r="BG307" s="413"/>
    </row>
    <row r="308" customFormat="false" ht="15" hidden="false" customHeight="true" outlineLevel="0" collapsed="false">
      <c r="C308" s="401" t="s">
        <v>1598</v>
      </c>
      <c r="E308" s="505"/>
      <c r="F308" s="505"/>
      <c r="P308" s="527"/>
      <c r="Q308" s="527"/>
      <c r="BF308" s="413"/>
      <c r="BG308" s="413"/>
    </row>
    <row r="309" customFormat="false" ht="15" hidden="false" customHeight="true" outlineLevel="0" collapsed="false">
      <c r="C309" s="401" t="s">
        <v>1599</v>
      </c>
      <c r="E309" s="505"/>
      <c r="F309" s="505"/>
      <c r="G309" s="505"/>
      <c r="H309" s="505"/>
      <c r="P309" s="527"/>
      <c r="Q309" s="527"/>
      <c r="BF309" s="413"/>
      <c r="BG309" s="413"/>
    </row>
    <row r="310" customFormat="false" ht="15" hidden="false" customHeight="true" outlineLevel="0" collapsed="false">
      <c r="C310" s="401" t="s">
        <v>1600</v>
      </c>
      <c r="E310" s="494"/>
      <c r="F310" s="505"/>
      <c r="G310" s="505"/>
      <c r="H310" s="505"/>
      <c r="P310" s="527"/>
      <c r="Q310" s="527"/>
      <c r="BF310" s="413"/>
      <c r="BG310" s="413"/>
    </row>
    <row r="311" customFormat="false" ht="15" hidden="false" customHeight="true" outlineLevel="0" collapsed="false">
      <c r="C311" s="401" t="s">
        <v>1601</v>
      </c>
      <c r="E311" s="504"/>
      <c r="F311" s="505"/>
      <c r="G311" s="505"/>
      <c r="P311" s="527"/>
      <c r="Q311" s="527"/>
      <c r="BF311" s="413"/>
      <c r="BG311" s="413"/>
    </row>
    <row r="312" customFormat="false" ht="15" hidden="false" customHeight="true" outlineLevel="0" collapsed="false">
      <c r="B312" s="464" t="s">
        <v>1312</v>
      </c>
      <c r="C312" s="401" t="s">
        <v>1602</v>
      </c>
      <c r="D312" s="515" t="s">
        <v>1603</v>
      </c>
      <c r="E312" s="494"/>
      <c r="F312" s="505"/>
      <c r="G312" s="505"/>
      <c r="H312" s="505"/>
      <c r="I312" s="505"/>
      <c r="P312" s="527"/>
      <c r="Q312" s="527"/>
      <c r="BF312" s="413"/>
      <c r="BG312" s="413"/>
    </row>
    <row r="313" customFormat="false" ht="15" hidden="false" customHeight="true" outlineLevel="0" collapsed="false">
      <c r="B313" s="401" t="s">
        <v>1314</v>
      </c>
      <c r="C313" s="401" t="s">
        <v>1604</v>
      </c>
      <c r="D313" s="536" t="s">
        <v>1605</v>
      </c>
      <c r="E313" s="536" t="s">
        <v>1606</v>
      </c>
      <c r="F313" s="536" t="s">
        <v>1607</v>
      </c>
      <c r="G313" s="504"/>
      <c r="H313" s="505"/>
      <c r="P313" s="527"/>
      <c r="Q313" s="527"/>
      <c r="BF313" s="413"/>
      <c r="BG313" s="413"/>
    </row>
    <row r="314" customFormat="false" ht="15" hidden="false" customHeight="true" outlineLevel="0" collapsed="false">
      <c r="B314" s="528" t="s">
        <v>1316</v>
      </c>
      <c r="C314" s="401" t="s">
        <v>1608</v>
      </c>
      <c r="D314" s="536" t="s">
        <v>1609</v>
      </c>
      <c r="E314" s="536" t="s">
        <v>1610</v>
      </c>
      <c r="F314" s="536" t="s">
        <v>1611</v>
      </c>
      <c r="G314" s="504"/>
      <c r="P314" s="527"/>
      <c r="Q314" s="527"/>
      <c r="BF314" s="413"/>
      <c r="BG314" s="413"/>
    </row>
    <row r="315" customFormat="false" ht="15" hidden="false" customHeight="true" outlineLevel="0" collapsed="false">
      <c r="B315" s="401" t="s">
        <v>1318</v>
      </c>
      <c r="C315" s="401" t="s">
        <v>1612</v>
      </c>
      <c r="D315" s="401" t="s">
        <v>1613</v>
      </c>
      <c r="E315" s="504"/>
      <c r="F315" s="505"/>
      <c r="G315" s="505"/>
      <c r="P315" s="527"/>
      <c r="Q315" s="527"/>
      <c r="BF315" s="413"/>
      <c r="BG315" s="413"/>
    </row>
    <row r="316" customFormat="false" ht="15" hidden="false" customHeight="true" outlineLevel="0" collapsed="false">
      <c r="B316" s="401" t="s">
        <v>1320</v>
      </c>
      <c r="C316" s="401" t="s">
        <v>1614</v>
      </c>
      <c r="D316" s="536" t="s">
        <v>1615</v>
      </c>
      <c r="E316" s="536" t="s">
        <v>1616</v>
      </c>
      <c r="F316" s="536" t="s">
        <v>1617</v>
      </c>
      <c r="G316" s="504"/>
      <c r="H316" s="505"/>
      <c r="P316" s="527"/>
      <c r="Q316" s="494"/>
      <c r="BF316" s="413"/>
      <c r="BG316" s="413"/>
    </row>
    <row r="317" customFormat="false" ht="15" hidden="false" customHeight="true" outlineLevel="0" collapsed="false">
      <c r="B317" s="401" t="s">
        <v>1321</v>
      </c>
      <c r="C317" s="401" t="s">
        <v>1618</v>
      </c>
      <c r="D317" s="536" t="s">
        <v>1619</v>
      </c>
      <c r="E317" s="536" t="s">
        <v>1620</v>
      </c>
      <c r="F317" s="504"/>
      <c r="G317" s="505"/>
      <c r="P317" s="494"/>
      <c r="Q317" s="527"/>
      <c r="BF317" s="413"/>
      <c r="BG317" s="413"/>
    </row>
    <row r="318" customFormat="false" ht="15" hidden="false" customHeight="true" outlineLevel="0" collapsed="false">
      <c r="B318" s="497"/>
      <c r="F318" s="505"/>
      <c r="G318" s="505"/>
      <c r="H318" s="505"/>
      <c r="I318" s="505"/>
      <c r="J318" s="505"/>
      <c r="K318" s="505"/>
      <c r="L318" s="505"/>
      <c r="M318" s="505"/>
      <c r="N318" s="505"/>
      <c r="O318" s="505"/>
      <c r="P318" s="527"/>
      <c r="Q318" s="527"/>
      <c r="BF318" s="413"/>
      <c r="BG318" s="413"/>
    </row>
    <row r="319" customFormat="false" ht="15" hidden="false" customHeight="true" outlineLevel="0" collapsed="false">
      <c r="B319" s="497"/>
      <c r="E319" s="505"/>
      <c r="F319" s="505"/>
      <c r="G319" s="505"/>
      <c r="P319" s="527"/>
      <c r="Q319" s="527"/>
      <c r="BF319" s="413"/>
      <c r="BG319" s="413"/>
    </row>
    <row r="320" customFormat="false" ht="15" hidden="false" customHeight="true" outlineLevel="0" collapsed="false">
      <c r="B320" s="507"/>
      <c r="E320" s="506"/>
      <c r="F320" s="506"/>
      <c r="G320" s="505"/>
      <c r="H320" s="505"/>
      <c r="P320" s="527"/>
      <c r="Q320" s="527"/>
      <c r="BF320" s="413"/>
      <c r="BG320" s="413"/>
    </row>
    <row r="321" customFormat="false" ht="15" hidden="false" customHeight="true" outlineLevel="0" collapsed="false">
      <c r="B321" s="497"/>
      <c r="E321" s="505"/>
      <c r="F321" s="505"/>
      <c r="G321" s="505"/>
      <c r="H321" s="506"/>
      <c r="P321" s="527"/>
      <c r="Q321" s="527"/>
      <c r="BF321" s="413"/>
      <c r="BG321" s="413"/>
    </row>
    <row r="322" customFormat="false" ht="15" hidden="false" customHeight="true" outlineLevel="0" collapsed="false">
      <c r="B322" s="507"/>
      <c r="E322" s="505"/>
      <c r="F322" s="505"/>
      <c r="P322" s="527"/>
      <c r="Q322" s="527"/>
      <c r="BF322" s="413"/>
      <c r="BG322" s="413"/>
    </row>
    <row r="323" customFormat="false" ht="15" hidden="false" customHeight="true" outlineLevel="0" collapsed="false">
      <c r="B323" s="507"/>
      <c r="E323" s="505"/>
      <c r="F323" s="505"/>
      <c r="P323" s="527"/>
      <c r="Q323" s="527"/>
      <c r="BF323" s="413"/>
      <c r="BG323" s="413"/>
    </row>
    <row r="324" customFormat="false" ht="15" hidden="false" customHeight="true" outlineLevel="0" collapsed="false">
      <c r="B324" s="507"/>
      <c r="E324" s="505"/>
      <c r="F324" s="505"/>
      <c r="G324" s="505"/>
      <c r="P324" s="527"/>
      <c r="Q324" s="527"/>
      <c r="BF324" s="413"/>
      <c r="BG324" s="413"/>
    </row>
    <row r="325" customFormat="false" ht="15" hidden="false" customHeight="true" outlineLevel="0" collapsed="false">
      <c r="B325" s="507"/>
      <c r="E325" s="505"/>
      <c r="F325" s="505"/>
      <c r="P325" s="527"/>
      <c r="Q325" s="527"/>
      <c r="BF325" s="413"/>
      <c r="BG325" s="413"/>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3"/>
      <c r="BG326" s="413"/>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3"/>
      <c r="BG327" s="413"/>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3"/>
      <c r="BG328" s="413"/>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3"/>
      <c r="BG329" s="413"/>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3"/>
      <c r="BG330" s="413"/>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3"/>
      <c r="BG331" s="413"/>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3"/>
      <c r="BG332" s="413"/>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3"/>
      <c r="BG333" s="413"/>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3"/>
      <c r="BG334" s="413"/>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3"/>
      <c r="BG335" s="413"/>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3"/>
      <c r="BG336" s="413"/>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3"/>
      <c r="BG337" s="413"/>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3"/>
      <c r="BG338" s="413"/>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3"/>
      <c r="BG339" s="413"/>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3"/>
      <c r="BG340" s="413"/>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3"/>
      <c r="BG341" s="413"/>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3"/>
      <c r="BG342" s="413"/>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3"/>
      <c r="BG343" s="413"/>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3"/>
      <c r="BG344" s="413"/>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3"/>
      <c r="BG345" s="413"/>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3"/>
      <c r="BG346" s="413"/>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3"/>
      <c r="BG347" s="413"/>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3"/>
      <c r="BG348" s="413"/>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3"/>
      <c r="BG349" s="413"/>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3"/>
      <c r="BG350" s="413"/>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3"/>
      <c r="BG351" s="413"/>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3"/>
      <c r="BG352" s="413"/>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3"/>
      <c r="BG353" s="413"/>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561</v>
      </c>
      <c r="C357" s="404" t="s">
        <v>1621</v>
      </c>
      <c r="BF357" s="413"/>
      <c r="BG357" s="413"/>
    </row>
    <row r="358" customFormat="false" ht="15" hidden="false" customHeight="true" outlineLevel="0" collapsed="false">
      <c r="B358" s="410" t="s">
        <v>567</v>
      </c>
      <c r="C358" s="404" t="s">
        <v>1621</v>
      </c>
      <c r="BF358" s="413"/>
      <c r="BG358" s="413"/>
    </row>
    <row r="359" customFormat="false" ht="15" hidden="false" customHeight="true" outlineLevel="0" collapsed="false">
      <c r="B359" s="410" t="s">
        <v>573</v>
      </c>
      <c r="C359" s="404" t="s">
        <v>1622</v>
      </c>
      <c r="BF359" s="413"/>
      <c r="BG359" s="413"/>
    </row>
    <row r="360" customFormat="false" ht="15" hidden="false" customHeight="true" outlineLevel="0" collapsed="false">
      <c r="B360" s="410" t="s">
        <v>578</v>
      </c>
      <c r="C360" s="404" t="s">
        <v>1622</v>
      </c>
      <c r="BF360" s="413"/>
      <c r="BG360" s="413"/>
    </row>
    <row r="361" customFormat="false" ht="15" hidden="false" customHeight="true" outlineLevel="0" collapsed="false">
      <c r="B361" s="410" t="s">
        <v>584</v>
      </c>
      <c r="C361" s="404" t="s">
        <v>1623</v>
      </c>
      <c r="BF361" s="413"/>
      <c r="BG361" s="413"/>
    </row>
    <row r="362" customFormat="false" ht="15" hidden="false" customHeight="true" outlineLevel="0" collapsed="false">
      <c r="B362" s="410" t="s">
        <v>589</v>
      </c>
      <c r="C362" s="404" t="s">
        <v>1624</v>
      </c>
      <c r="BF362" s="413"/>
      <c r="BG362" s="413"/>
    </row>
    <row r="363" customFormat="false" ht="15" hidden="false" customHeight="true" outlineLevel="0" collapsed="false">
      <c r="B363" s="410" t="s">
        <v>594</v>
      </c>
      <c r="C363" s="404" t="s">
        <v>1625</v>
      </c>
      <c r="BF363" s="413"/>
      <c r="BG363" s="413"/>
    </row>
    <row r="364" customFormat="false" ht="15" hidden="false" customHeight="true" outlineLevel="0" collapsed="false">
      <c r="B364" s="410" t="s">
        <v>601</v>
      </c>
      <c r="C364" s="404" t="s">
        <v>1626</v>
      </c>
      <c r="BF364" s="413"/>
      <c r="BG364" s="413"/>
    </row>
    <row r="365" customFormat="false" ht="15" hidden="false" customHeight="true" outlineLevel="0" collapsed="false">
      <c r="B365" s="410" t="s">
        <v>6</v>
      </c>
      <c r="C365" s="404" t="s">
        <v>1626</v>
      </c>
      <c r="BF365" s="413"/>
      <c r="BG365" s="413"/>
    </row>
    <row r="366" customFormat="false" ht="15" hidden="false" customHeight="true" outlineLevel="0" collapsed="false">
      <c r="B366" s="410" t="s">
        <v>613</v>
      </c>
      <c r="C366" s="404" t="s">
        <v>1626</v>
      </c>
      <c r="BF366" s="413"/>
      <c r="BG366" s="413"/>
    </row>
    <row r="367" customFormat="false" ht="15" hidden="false" customHeight="true" outlineLevel="0" collapsed="false">
      <c r="B367" s="410" t="s">
        <v>619</v>
      </c>
      <c r="C367" s="404" t="s">
        <v>1627</v>
      </c>
      <c r="BF367" s="413"/>
      <c r="BG367" s="413"/>
    </row>
    <row r="368" customFormat="false" ht="15" hidden="false" customHeight="true" outlineLevel="0" collapsed="false">
      <c r="B368" s="410" t="s">
        <v>627</v>
      </c>
      <c r="C368" s="404" t="s">
        <v>1628</v>
      </c>
      <c r="BF368" s="413"/>
      <c r="BG368" s="413"/>
    </row>
    <row r="369" customFormat="false" ht="15" hidden="false" customHeight="true" outlineLevel="0" collapsed="false">
      <c r="B369" s="410" t="s">
        <v>633</v>
      </c>
      <c r="C369" s="404" t="s">
        <v>1629</v>
      </c>
      <c r="BF369" s="413"/>
      <c r="BG369" s="413"/>
    </row>
    <row r="370" customFormat="false" ht="15" hidden="false" customHeight="true" outlineLevel="0" collapsed="false">
      <c r="B370" s="410" t="s">
        <v>639</v>
      </c>
      <c r="C370" s="404" t="s">
        <v>1630</v>
      </c>
      <c r="BF370" s="413"/>
      <c r="BG370" s="413"/>
    </row>
    <row r="371" customFormat="false" ht="15" hidden="false" customHeight="true" outlineLevel="0" collapsed="false">
      <c r="B371" s="410" t="s">
        <v>648</v>
      </c>
      <c r="C371" s="404" t="s">
        <v>1631</v>
      </c>
      <c r="BF371" s="413"/>
      <c r="BG371" s="413"/>
    </row>
    <row r="372" customFormat="false" ht="15" hidden="false" customHeight="true" outlineLevel="0" collapsed="false">
      <c r="B372" s="404" t="s">
        <v>656</v>
      </c>
      <c r="C372" s="404" t="s">
        <v>1632</v>
      </c>
      <c r="BF372" s="413"/>
      <c r="BG372" s="413"/>
    </row>
    <row r="373" customFormat="false" ht="15" hidden="false" customHeight="true" outlineLevel="0" collapsed="false">
      <c r="B373" s="404" t="s">
        <v>662</v>
      </c>
      <c r="C373" s="404" t="s">
        <v>1633</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7" t="s">
        <v>1634</v>
      </c>
      <c r="G375" s="517"/>
      <c r="H375" s="517" t="s">
        <v>1635</v>
      </c>
      <c r="I375" s="517"/>
      <c r="J375" s="517" t="s">
        <v>1636</v>
      </c>
      <c r="K375" s="517"/>
      <c r="L375" s="517" t="s">
        <v>1637</v>
      </c>
      <c r="M375" s="517"/>
      <c r="N375" s="517" t="s">
        <v>1638</v>
      </c>
      <c r="O375" s="517"/>
      <c r="Q375" s="422"/>
      <c r="R375" s="422"/>
      <c r="S375" s="517"/>
      <c r="T375" s="517"/>
      <c r="U375" s="517"/>
      <c r="V375" s="517"/>
      <c r="W375" s="517"/>
      <c r="X375" s="517"/>
      <c r="Y375" s="517"/>
      <c r="Z375" s="517"/>
      <c r="AA375" s="517"/>
      <c r="AB375" s="517"/>
      <c r="AC375" s="422"/>
      <c r="AD375" s="422"/>
      <c r="AE375" s="517"/>
      <c r="AF375" s="517"/>
      <c r="AG375" s="517"/>
      <c r="AH375" s="517"/>
      <c r="AI375" s="517"/>
      <c r="AJ375" s="517"/>
      <c r="AK375" s="517"/>
      <c r="AL375" s="517"/>
      <c r="AM375" s="517"/>
      <c r="AN375" s="517"/>
      <c r="AO375" s="422"/>
      <c r="AP375" s="422"/>
      <c r="AQ375" s="517"/>
      <c r="AR375" s="517"/>
      <c r="AS375" s="517"/>
      <c r="AT375" s="517"/>
      <c r="AU375" s="517"/>
      <c r="AV375" s="517"/>
      <c r="AW375" s="517"/>
      <c r="AX375" s="517"/>
      <c r="AY375" s="517"/>
      <c r="AZ375" s="517"/>
      <c r="BA375" s="422"/>
      <c r="BB375" s="422"/>
      <c r="BC375" s="517"/>
      <c r="BD375" s="517"/>
      <c r="BE375" s="517"/>
      <c r="BF375" s="517"/>
      <c r="BG375" s="517"/>
      <c r="BH375" s="517"/>
      <c r="BI375" s="517"/>
      <c r="BJ375" s="517"/>
      <c r="BK375" s="517"/>
      <c r="BL375" s="517"/>
      <c r="BM375" s="422"/>
      <c r="BN375" s="422"/>
      <c r="BO375" s="517"/>
      <c r="BP375" s="517"/>
      <c r="BQ375" s="517"/>
      <c r="BR375" s="517"/>
      <c r="BS375" s="517"/>
      <c r="BT375" s="517"/>
      <c r="BU375" s="517"/>
      <c r="BV375" s="517"/>
      <c r="BW375" s="517"/>
      <c r="BX375" s="517"/>
      <c r="BY375" s="422"/>
      <c r="BZ375" s="422"/>
      <c r="CA375" s="517"/>
      <c r="CB375" s="517"/>
      <c r="CC375" s="517"/>
      <c r="CD375" s="517"/>
      <c r="CE375" s="517"/>
      <c r="CF375" s="517"/>
      <c r="CG375" s="517"/>
      <c r="CH375" s="517"/>
      <c r="CI375" s="517"/>
      <c r="CJ375" s="517"/>
      <c r="CK375" s="422"/>
      <c r="CL375" s="422"/>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39</v>
      </c>
      <c r="E376" s="543"/>
      <c r="F376" s="543" t="s">
        <v>1640</v>
      </c>
      <c r="G376" s="543" t="s">
        <v>1641</v>
      </c>
      <c r="H376" s="543" t="s">
        <v>1640</v>
      </c>
      <c r="I376" s="543" t="s">
        <v>1642</v>
      </c>
      <c r="J376" s="543" t="s">
        <v>1640</v>
      </c>
      <c r="K376" s="543" t="s">
        <v>1642</v>
      </c>
      <c r="L376" s="543" t="s">
        <v>1640</v>
      </c>
      <c r="M376" s="543" t="s">
        <v>1642</v>
      </c>
      <c r="N376" s="543" t="s">
        <v>1640</v>
      </c>
      <c r="O376" s="543" t="s">
        <v>1642</v>
      </c>
      <c r="P376" s="543"/>
      <c r="Q376" s="422"/>
      <c r="R376" s="422"/>
      <c r="S376" s="545"/>
      <c r="T376" s="545"/>
      <c r="U376" s="545"/>
      <c r="V376" s="545"/>
      <c r="W376" s="545"/>
      <c r="X376" s="545"/>
      <c r="Y376" s="545"/>
      <c r="Z376" s="545"/>
      <c r="AA376" s="545"/>
      <c r="AB376" s="545"/>
      <c r="AC376" s="422"/>
      <c r="AD376" s="422"/>
      <c r="AE376" s="545"/>
      <c r="AF376" s="545"/>
      <c r="AG376" s="545"/>
      <c r="AH376" s="545"/>
      <c r="AI376" s="545"/>
      <c r="AJ376" s="545"/>
      <c r="AK376" s="545"/>
      <c r="AL376" s="545"/>
      <c r="AM376" s="545"/>
      <c r="AN376" s="545"/>
      <c r="AO376" s="422"/>
      <c r="AP376" s="422"/>
      <c r="AQ376" s="545"/>
      <c r="AR376" s="545"/>
      <c r="AS376" s="545"/>
      <c r="AT376" s="545"/>
      <c r="AU376" s="545"/>
      <c r="AV376" s="545"/>
      <c r="AW376" s="545"/>
      <c r="AX376" s="545"/>
      <c r="AY376" s="545"/>
      <c r="AZ376" s="545"/>
      <c r="BA376" s="422"/>
      <c r="BB376" s="422"/>
      <c r="BC376" s="545"/>
      <c r="BD376" s="545"/>
      <c r="BE376" s="545"/>
      <c r="BF376" s="545"/>
      <c r="BG376" s="545"/>
      <c r="BH376" s="545"/>
      <c r="BI376" s="545"/>
      <c r="BJ376" s="545"/>
      <c r="BK376" s="545"/>
      <c r="BL376" s="545"/>
      <c r="BM376" s="422"/>
      <c r="BN376" s="422"/>
      <c r="BO376" s="545"/>
      <c r="BP376" s="545"/>
      <c r="BQ376" s="545"/>
      <c r="BR376" s="545"/>
      <c r="BS376" s="545"/>
      <c r="BT376" s="545"/>
      <c r="BU376" s="545"/>
      <c r="BV376" s="545"/>
      <c r="BW376" s="545"/>
      <c r="BX376" s="545"/>
      <c r="BY376" s="422"/>
      <c r="BZ376" s="422"/>
      <c r="CA376" s="545"/>
      <c r="CB376" s="545"/>
      <c r="CC376" s="545"/>
      <c r="CD376" s="545"/>
      <c r="CE376" s="545"/>
      <c r="CF376" s="545"/>
      <c r="CG376" s="545"/>
      <c r="CH376" s="545"/>
      <c r="CI376" s="545"/>
      <c r="CJ376" s="545"/>
      <c r="CK376" s="422"/>
      <c r="CL376" s="422"/>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true" customHeight="false" outlineLevel="0" collapsed="false">
      <c r="BF1730" s="413"/>
    </row>
    <row r="1731" customFormat="false" ht="15" hidden="true" customHeight="false" outlineLevel="0" collapsed="false">
      <c r="BF1731" s="413"/>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1" t="s">
        <v>1643</v>
      </c>
      <c r="S1740" s="401" t="s">
        <v>1644</v>
      </c>
      <c r="X1740" s="401" t="s">
        <v>1645</v>
      </c>
      <c r="AC1740" s="401" t="s">
        <v>1645</v>
      </c>
      <c r="AM1740" s="401" t="s">
        <v>1646</v>
      </c>
      <c r="AW1740" s="401" t="s">
        <v>1647</v>
      </c>
      <c r="BG1740" s="401" t="s">
        <v>1648</v>
      </c>
      <c r="BQ1740" s="401" t="s">
        <v>1649</v>
      </c>
      <c r="CA1740" s="401" t="s">
        <v>1650</v>
      </c>
      <c r="CK1740" s="401" t="s">
        <v>1651</v>
      </c>
      <c r="CU1740" s="401" t="s">
        <v>1652</v>
      </c>
      <c r="DE1740" s="401" t="s">
        <v>1653</v>
      </c>
      <c r="DF1740" s="551"/>
      <c r="DG1740" s="551"/>
      <c r="DH1740" s="551"/>
      <c r="DK1740" s="403"/>
      <c r="DL1740" s="403"/>
      <c r="DM1740" s="403"/>
      <c r="DN1740" s="403"/>
      <c r="DO1740" s="551" t="s">
        <v>1654</v>
      </c>
      <c r="DP1740" s="551"/>
      <c r="DQ1740" s="551"/>
      <c r="DR1740" s="551"/>
      <c r="DU1740" s="403"/>
      <c r="DV1740" s="403"/>
      <c r="DW1740" s="403"/>
      <c r="DX1740" s="403"/>
      <c r="DY1740" s="551" t="s">
        <v>1655</v>
      </c>
      <c r="DZ1740" s="551"/>
      <c r="EA1740" s="551"/>
      <c r="EB1740" s="551"/>
      <c r="EE1740" s="403"/>
      <c r="EF1740" s="403"/>
      <c r="EG1740" s="403"/>
      <c r="EH1740" s="403"/>
      <c r="EI1740" s="551" t="s">
        <v>1656</v>
      </c>
      <c r="EJ1740" s="551"/>
      <c r="EK1740" s="551"/>
      <c r="EL1740" s="551"/>
      <c r="EO1740" s="403"/>
      <c r="EP1740" s="403"/>
      <c r="EQ1740" s="403"/>
      <c r="ER1740" s="403"/>
      <c r="ES1740" s="551" t="s">
        <v>1657</v>
      </c>
      <c r="ET1740" s="551"/>
      <c r="EU1740" s="551"/>
      <c r="EV1740" s="551"/>
      <c r="EY1740" s="403"/>
      <c r="EZ1740" s="403"/>
      <c r="FA1740" s="403"/>
      <c r="FB1740" s="403"/>
      <c r="FC1740" s="551" t="s">
        <v>1658</v>
      </c>
      <c r="FD1740" s="551"/>
      <c r="FE1740" s="551"/>
      <c r="FF1740" s="551"/>
      <c r="FI1740" s="403"/>
      <c r="FJ1740" s="403"/>
      <c r="FK1740" s="403"/>
      <c r="FL1740" s="403"/>
      <c r="FM1740" s="551" t="s">
        <v>1659</v>
      </c>
      <c r="FN1740" s="551"/>
      <c r="FO1740" s="551"/>
      <c r="FP1740" s="551"/>
      <c r="FV1740" s="551" t="s">
        <v>1660</v>
      </c>
      <c r="FW1740" s="551"/>
      <c r="FX1740" s="551"/>
      <c r="FY1740" s="551"/>
    </row>
    <row r="1741" customFormat="false" ht="15" hidden="tru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3"/>
      <c r="DL1742" s="403"/>
      <c r="DM1742" s="403"/>
      <c r="DN1742" s="403"/>
      <c r="DO1742" s="553"/>
      <c r="DP1742" s="553"/>
      <c r="DQ1742" s="553"/>
      <c r="DR1742" s="553"/>
      <c r="DS1742" s="553"/>
      <c r="DT1742" s="541"/>
      <c r="DU1742" s="403"/>
      <c r="DV1742" s="403"/>
      <c r="DW1742" s="403"/>
      <c r="DX1742" s="403"/>
      <c r="DY1742" s="553"/>
      <c r="DZ1742" s="553"/>
      <c r="EA1742" s="553"/>
      <c r="EB1742" s="553"/>
      <c r="EC1742" s="553"/>
      <c r="ED1742" s="541"/>
      <c r="EE1742" s="403"/>
      <c r="EF1742" s="403"/>
      <c r="EG1742" s="403"/>
      <c r="EH1742" s="403"/>
      <c r="EI1742" s="553"/>
      <c r="EJ1742" s="553"/>
      <c r="EK1742" s="553"/>
      <c r="EL1742" s="553"/>
      <c r="EM1742" s="553"/>
      <c r="EN1742" s="541"/>
      <c r="EO1742" s="403"/>
      <c r="EP1742" s="403"/>
      <c r="EQ1742" s="403"/>
      <c r="ER1742" s="403"/>
      <c r="ES1742" s="553"/>
      <c r="ET1742" s="553"/>
      <c r="EU1742" s="553"/>
      <c r="EV1742" s="553"/>
      <c r="EW1742" s="553"/>
      <c r="EX1742" s="541"/>
      <c r="EY1742" s="403"/>
      <c r="EZ1742" s="403"/>
      <c r="FA1742" s="403"/>
      <c r="FB1742" s="403"/>
      <c r="FC1742" s="553"/>
      <c r="FD1742" s="553"/>
      <c r="FE1742" s="553"/>
      <c r="FF1742" s="553"/>
      <c r="FG1742" s="553"/>
      <c r="FH1742" s="541"/>
      <c r="FI1742" s="403"/>
      <c r="FJ1742" s="403"/>
      <c r="FK1742" s="403"/>
      <c r="FL1742" s="403"/>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3"/>
      <c r="DL1743" s="403"/>
      <c r="DM1743" s="403"/>
      <c r="DN1743" s="403"/>
      <c r="DO1743" s="553"/>
      <c r="DP1743" s="553"/>
      <c r="DQ1743" s="553"/>
      <c r="DR1743" s="553"/>
      <c r="DS1743" s="553"/>
      <c r="DT1743" s="541"/>
      <c r="DU1743" s="403"/>
      <c r="DV1743" s="403"/>
      <c r="DW1743" s="403"/>
      <c r="DX1743" s="403"/>
      <c r="DY1743" s="553"/>
      <c r="DZ1743" s="553"/>
      <c r="EA1743" s="553"/>
      <c r="EB1743" s="553"/>
      <c r="EC1743" s="553"/>
      <c r="ED1743" s="541"/>
      <c r="EE1743" s="403"/>
      <c r="EF1743" s="403"/>
      <c r="EG1743" s="403"/>
      <c r="EH1743" s="403"/>
      <c r="EI1743" s="553"/>
      <c r="EJ1743" s="553"/>
      <c r="EK1743" s="553"/>
      <c r="EL1743" s="553"/>
      <c r="EM1743" s="553"/>
      <c r="EN1743" s="541"/>
      <c r="EO1743" s="403"/>
      <c r="EP1743" s="403"/>
      <c r="EQ1743" s="403"/>
      <c r="ER1743" s="403"/>
      <c r="ES1743" s="553"/>
      <c r="ET1743" s="553"/>
      <c r="EU1743" s="553"/>
      <c r="EV1743" s="553"/>
      <c r="EW1743" s="553"/>
      <c r="EX1743" s="541"/>
      <c r="EY1743" s="403"/>
      <c r="EZ1743" s="403"/>
      <c r="FA1743" s="403"/>
      <c r="FB1743" s="403"/>
      <c r="FC1743" s="553"/>
      <c r="FD1743" s="553"/>
      <c r="FE1743" s="553"/>
      <c r="FF1743" s="553"/>
      <c r="FG1743" s="553"/>
      <c r="FH1743" s="541"/>
      <c r="FI1743" s="403"/>
      <c r="FJ1743" s="403"/>
      <c r="FK1743" s="403"/>
      <c r="FL1743" s="403"/>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3"/>
      <c r="DL1744" s="403"/>
      <c r="DM1744" s="403"/>
      <c r="DN1744" s="403"/>
      <c r="DO1744" s="553"/>
      <c r="DP1744" s="553"/>
      <c r="DQ1744" s="553"/>
      <c r="DR1744" s="553"/>
      <c r="DS1744" s="553"/>
      <c r="DT1744" s="541"/>
      <c r="DU1744" s="403"/>
      <c r="DV1744" s="403"/>
      <c r="DW1744" s="403"/>
      <c r="DX1744" s="403"/>
      <c r="DY1744" s="553"/>
      <c r="DZ1744" s="553"/>
      <c r="EA1744" s="553"/>
      <c r="EB1744" s="553"/>
      <c r="EC1744" s="553"/>
      <c r="ED1744" s="541"/>
      <c r="EE1744" s="403"/>
      <c r="EF1744" s="403"/>
      <c r="EG1744" s="403"/>
      <c r="EH1744" s="403"/>
      <c r="EI1744" s="553"/>
      <c r="EJ1744" s="553"/>
      <c r="EK1744" s="553"/>
      <c r="EL1744" s="553"/>
      <c r="EM1744" s="553"/>
      <c r="EN1744" s="541"/>
      <c r="EO1744" s="403"/>
      <c r="EP1744" s="403"/>
      <c r="EQ1744" s="403"/>
      <c r="ER1744" s="403"/>
      <c r="ES1744" s="553"/>
      <c r="ET1744" s="553"/>
      <c r="EU1744" s="553"/>
      <c r="EV1744" s="553"/>
      <c r="EW1744" s="553"/>
      <c r="EX1744" s="541"/>
      <c r="EY1744" s="403"/>
      <c r="EZ1744" s="403"/>
      <c r="FA1744" s="403"/>
      <c r="FB1744" s="403"/>
      <c r="FC1744" s="553"/>
      <c r="FD1744" s="553"/>
      <c r="FE1744" s="553"/>
      <c r="FF1744" s="553"/>
      <c r="FG1744" s="553"/>
      <c r="FH1744" s="541"/>
      <c r="FI1744" s="403"/>
      <c r="FJ1744" s="403"/>
      <c r="FK1744" s="403"/>
      <c r="FL1744" s="403"/>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3"/>
      <c r="DL1745" s="403"/>
      <c r="DM1745" s="403"/>
      <c r="DN1745" s="403"/>
      <c r="DO1745" s="553"/>
      <c r="DP1745" s="553"/>
      <c r="DQ1745" s="553"/>
      <c r="DR1745" s="553"/>
      <c r="DS1745" s="553"/>
      <c r="DT1745" s="541"/>
      <c r="DU1745" s="403"/>
      <c r="DV1745" s="403"/>
      <c r="DW1745" s="403"/>
      <c r="DX1745" s="403"/>
      <c r="DY1745" s="553"/>
      <c r="DZ1745" s="553"/>
      <c r="EA1745" s="553"/>
      <c r="EB1745" s="553"/>
      <c r="EC1745" s="553"/>
      <c r="ED1745" s="541"/>
      <c r="EE1745" s="403"/>
      <c r="EF1745" s="403"/>
      <c r="EG1745" s="403"/>
      <c r="EH1745" s="403"/>
      <c r="EI1745" s="553"/>
      <c r="EJ1745" s="553"/>
      <c r="EK1745" s="553"/>
      <c r="EL1745" s="553"/>
      <c r="EM1745" s="553"/>
      <c r="EN1745" s="541"/>
      <c r="EO1745" s="403"/>
      <c r="EP1745" s="403"/>
      <c r="EQ1745" s="403"/>
      <c r="ER1745" s="403"/>
      <c r="ES1745" s="553"/>
      <c r="ET1745" s="553"/>
      <c r="EU1745" s="553"/>
      <c r="EV1745" s="553"/>
      <c r="EW1745" s="553"/>
      <c r="EX1745" s="541"/>
      <c r="EY1745" s="403"/>
      <c r="EZ1745" s="403"/>
      <c r="FA1745" s="403"/>
      <c r="FB1745" s="403"/>
      <c r="FC1745" s="553"/>
      <c r="FD1745" s="553"/>
      <c r="FE1745" s="553"/>
      <c r="FF1745" s="553"/>
      <c r="FG1745" s="553"/>
      <c r="FH1745" s="541"/>
      <c r="FI1745" s="403"/>
      <c r="FJ1745" s="403"/>
      <c r="FK1745" s="403"/>
      <c r="FL1745" s="403"/>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3"/>
      <c r="DL1746" s="403"/>
      <c r="DM1746" s="403"/>
      <c r="DN1746" s="403"/>
      <c r="DO1746" s="553"/>
      <c r="DP1746" s="553"/>
      <c r="DQ1746" s="553"/>
      <c r="DR1746" s="553"/>
      <c r="DS1746" s="553"/>
      <c r="DT1746" s="541"/>
      <c r="DU1746" s="403"/>
      <c r="DV1746" s="403"/>
      <c r="DW1746" s="403"/>
      <c r="DX1746" s="403"/>
      <c r="DY1746" s="553"/>
      <c r="DZ1746" s="553"/>
      <c r="EA1746" s="553"/>
      <c r="EB1746" s="553"/>
      <c r="EC1746" s="553"/>
      <c r="ED1746" s="541"/>
      <c r="EE1746" s="403"/>
      <c r="EF1746" s="403"/>
      <c r="EG1746" s="403"/>
      <c r="EH1746" s="403"/>
      <c r="EI1746" s="553"/>
      <c r="EJ1746" s="553"/>
      <c r="EK1746" s="553"/>
      <c r="EL1746" s="553"/>
      <c r="EM1746" s="553"/>
      <c r="EN1746" s="541"/>
      <c r="EO1746" s="403"/>
      <c r="EP1746" s="403"/>
      <c r="EQ1746" s="403"/>
      <c r="ER1746" s="403"/>
      <c r="ES1746" s="553"/>
      <c r="ET1746" s="553"/>
      <c r="EU1746" s="553"/>
      <c r="EV1746" s="553"/>
      <c r="EW1746" s="553"/>
      <c r="EX1746" s="541"/>
      <c r="EY1746" s="403"/>
      <c r="EZ1746" s="403"/>
      <c r="FA1746" s="403"/>
      <c r="FB1746" s="403"/>
      <c r="FC1746" s="553"/>
      <c r="FD1746" s="553"/>
      <c r="FE1746" s="553"/>
      <c r="FF1746" s="553"/>
      <c r="FG1746" s="553"/>
      <c r="FH1746" s="541"/>
      <c r="FI1746" s="403"/>
      <c r="FJ1746" s="403"/>
      <c r="FK1746" s="403"/>
      <c r="FL1746" s="403"/>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3"/>
      <c r="DL1747" s="403"/>
      <c r="DM1747" s="403"/>
      <c r="DN1747" s="403"/>
      <c r="DO1747" s="553"/>
      <c r="DP1747" s="553"/>
      <c r="DQ1747" s="553"/>
      <c r="DR1747" s="553"/>
      <c r="DS1747" s="553"/>
      <c r="DT1747" s="541"/>
      <c r="DU1747" s="403"/>
      <c r="DV1747" s="403"/>
      <c r="DW1747" s="403"/>
      <c r="DX1747" s="403"/>
      <c r="DY1747" s="553"/>
      <c r="DZ1747" s="553"/>
      <c r="EA1747" s="553"/>
      <c r="EB1747" s="553"/>
      <c r="EC1747" s="553"/>
      <c r="ED1747" s="541"/>
      <c r="EE1747" s="403"/>
      <c r="EF1747" s="403"/>
      <c r="EG1747" s="403"/>
      <c r="EH1747" s="403"/>
      <c r="EI1747" s="553"/>
      <c r="EJ1747" s="553"/>
      <c r="EK1747" s="553"/>
      <c r="EL1747" s="553"/>
      <c r="EM1747" s="553"/>
      <c r="EN1747" s="541"/>
      <c r="EO1747" s="403"/>
      <c r="EP1747" s="403"/>
      <c r="EQ1747" s="403"/>
      <c r="ER1747" s="403"/>
      <c r="ES1747" s="553"/>
      <c r="ET1747" s="553"/>
      <c r="EU1747" s="553"/>
      <c r="EV1747" s="553"/>
      <c r="EW1747" s="553"/>
      <c r="EX1747" s="541"/>
      <c r="EY1747" s="403"/>
      <c r="EZ1747" s="403"/>
      <c r="FA1747" s="403"/>
      <c r="FB1747" s="403"/>
      <c r="FC1747" s="553"/>
      <c r="FD1747" s="553"/>
      <c r="FE1747" s="553"/>
      <c r="FF1747" s="553"/>
      <c r="FG1747" s="553"/>
      <c r="FH1747" s="541"/>
      <c r="FI1747" s="403"/>
      <c r="FJ1747" s="403"/>
      <c r="FK1747" s="403"/>
      <c r="FL1747" s="403"/>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3"/>
      <c r="DL1748" s="403"/>
      <c r="DM1748" s="403"/>
      <c r="DN1748" s="403"/>
      <c r="DO1748" s="553"/>
      <c r="DP1748" s="553"/>
      <c r="DQ1748" s="553"/>
      <c r="DR1748" s="553"/>
      <c r="DS1748" s="553"/>
      <c r="DT1748" s="541"/>
      <c r="DU1748" s="403"/>
      <c r="DV1748" s="403"/>
      <c r="DW1748" s="403"/>
      <c r="DX1748" s="403"/>
      <c r="DY1748" s="553"/>
      <c r="DZ1748" s="553"/>
      <c r="EA1748" s="553"/>
      <c r="EB1748" s="553"/>
      <c r="EC1748" s="553"/>
      <c r="ED1748" s="541"/>
      <c r="EE1748" s="403"/>
      <c r="EF1748" s="403"/>
      <c r="EG1748" s="403"/>
      <c r="EH1748" s="403"/>
      <c r="EI1748" s="553"/>
      <c r="EJ1748" s="553"/>
      <c r="EK1748" s="553"/>
      <c r="EL1748" s="553"/>
      <c r="EM1748" s="553"/>
      <c r="EN1748" s="541"/>
      <c r="EO1748" s="403"/>
      <c r="EP1748" s="403"/>
      <c r="EQ1748" s="403"/>
      <c r="ER1748" s="403"/>
      <c r="ES1748" s="553"/>
      <c r="ET1748" s="553"/>
      <c r="EU1748" s="553"/>
      <c r="EV1748" s="553"/>
      <c r="EW1748" s="553"/>
      <c r="EX1748" s="541"/>
      <c r="EY1748" s="403"/>
      <c r="EZ1748" s="403"/>
      <c r="FA1748" s="403"/>
      <c r="FB1748" s="403"/>
      <c r="FC1748" s="553"/>
      <c r="FD1748" s="553"/>
      <c r="FE1748" s="553"/>
      <c r="FF1748" s="553"/>
      <c r="FG1748" s="553"/>
      <c r="FH1748" s="541"/>
      <c r="FI1748" s="403"/>
      <c r="FJ1748" s="403"/>
      <c r="FK1748" s="403"/>
      <c r="FL1748" s="403"/>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3"/>
      <c r="DL1749" s="403"/>
      <c r="DM1749" s="403"/>
      <c r="DN1749" s="403"/>
      <c r="DO1749" s="553"/>
      <c r="DP1749" s="553"/>
      <c r="DQ1749" s="553"/>
      <c r="DR1749" s="553"/>
      <c r="DS1749" s="553"/>
      <c r="DT1749" s="541"/>
      <c r="DU1749" s="403"/>
      <c r="DV1749" s="403"/>
      <c r="DW1749" s="403"/>
      <c r="DX1749" s="403"/>
      <c r="DY1749" s="553"/>
      <c r="DZ1749" s="553"/>
      <c r="EA1749" s="553"/>
      <c r="EB1749" s="553"/>
      <c r="EC1749" s="553"/>
      <c r="ED1749" s="541"/>
      <c r="EE1749" s="403"/>
      <c r="EF1749" s="403"/>
      <c r="EG1749" s="403"/>
      <c r="EH1749" s="403"/>
      <c r="EI1749" s="553"/>
      <c r="EJ1749" s="553"/>
      <c r="EK1749" s="553"/>
      <c r="EL1749" s="553"/>
      <c r="EM1749" s="553"/>
      <c r="EN1749" s="541"/>
      <c r="EO1749" s="403"/>
      <c r="EP1749" s="403"/>
      <c r="EQ1749" s="403"/>
      <c r="ER1749" s="403"/>
      <c r="ES1749" s="553"/>
      <c r="ET1749" s="553"/>
      <c r="EU1749" s="553"/>
      <c r="EV1749" s="553"/>
      <c r="EW1749" s="553"/>
      <c r="EX1749" s="541"/>
      <c r="EY1749" s="403"/>
      <c r="EZ1749" s="403"/>
      <c r="FA1749" s="403"/>
      <c r="FB1749" s="403"/>
      <c r="FC1749" s="553"/>
      <c r="FD1749" s="553"/>
      <c r="FE1749" s="553"/>
      <c r="FF1749" s="553"/>
      <c r="FG1749" s="553"/>
      <c r="FH1749" s="541"/>
      <c r="FI1749" s="403"/>
      <c r="FJ1749" s="403"/>
      <c r="FK1749" s="403"/>
      <c r="FL1749" s="403"/>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3"/>
      <c r="DL1750" s="403"/>
      <c r="DM1750" s="403"/>
      <c r="DN1750" s="403"/>
      <c r="DO1750" s="553"/>
      <c r="DP1750" s="553"/>
      <c r="DQ1750" s="553"/>
      <c r="DR1750" s="553"/>
      <c r="DS1750" s="553"/>
      <c r="DT1750" s="541"/>
      <c r="DU1750" s="403"/>
      <c r="DV1750" s="403"/>
      <c r="DW1750" s="403"/>
      <c r="DX1750" s="403"/>
      <c r="DY1750" s="553"/>
      <c r="DZ1750" s="553"/>
      <c r="EA1750" s="553"/>
      <c r="EB1750" s="553"/>
      <c r="EC1750" s="553"/>
      <c r="ED1750" s="541"/>
      <c r="EE1750" s="403"/>
      <c r="EF1750" s="403"/>
      <c r="EG1750" s="403"/>
      <c r="EH1750" s="403"/>
      <c r="EI1750" s="553"/>
      <c r="EJ1750" s="553"/>
      <c r="EK1750" s="553"/>
      <c r="EL1750" s="553"/>
      <c r="EM1750" s="553"/>
      <c r="EN1750" s="541"/>
      <c r="EO1750" s="403"/>
      <c r="EP1750" s="403"/>
      <c r="EQ1750" s="403"/>
      <c r="ER1750" s="403"/>
      <c r="ES1750" s="553"/>
      <c r="ET1750" s="553"/>
      <c r="EU1750" s="553"/>
      <c r="EV1750" s="553"/>
      <c r="EW1750" s="553"/>
      <c r="EX1750" s="541"/>
      <c r="EY1750" s="403"/>
      <c r="EZ1750" s="403"/>
      <c r="FA1750" s="403"/>
      <c r="FB1750" s="403"/>
      <c r="FC1750" s="553"/>
      <c r="FD1750" s="553"/>
      <c r="FE1750" s="553"/>
      <c r="FF1750" s="553"/>
      <c r="FG1750" s="553"/>
      <c r="FH1750" s="541"/>
      <c r="FI1750" s="403"/>
      <c r="FJ1750" s="403"/>
      <c r="FK1750" s="403"/>
      <c r="FL1750" s="403"/>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3"/>
      <c r="DL1751" s="403"/>
      <c r="DM1751" s="403"/>
      <c r="DN1751" s="403"/>
      <c r="DO1751" s="553"/>
      <c r="DP1751" s="553"/>
      <c r="DQ1751" s="553"/>
      <c r="DR1751" s="553"/>
      <c r="DS1751" s="553"/>
      <c r="DT1751" s="541"/>
      <c r="DU1751" s="403"/>
      <c r="DV1751" s="403"/>
      <c r="DW1751" s="403"/>
      <c r="DX1751" s="403"/>
      <c r="DY1751" s="553"/>
      <c r="DZ1751" s="553"/>
      <c r="EA1751" s="553"/>
      <c r="EB1751" s="553"/>
      <c r="EC1751" s="553"/>
      <c r="ED1751" s="541"/>
      <c r="EE1751" s="403"/>
      <c r="EF1751" s="403"/>
      <c r="EG1751" s="403"/>
      <c r="EH1751" s="403"/>
      <c r="EI1751" s="553"/>
      <c r="EJ1751" s="553"/>
      <c r="EK1751" s="553"/>
      <c r="EL1751" s="553"/>
      <c r="EM1751" s="553"/>
      <c r="EN1751" s="541"/>
      <c r="EO1751" s="403"/>
      <c r="EP1751" s="403"/>
      <c r="EQ1751" s="403"/>
      <c r="ER1751" s="403"/>
      <c r="ES1751" s="553"/>
      <c r="ET1751" s="553"/>
      <c r="EU1751" s="553"/>
      <c r="EV1751" s="553"/>
      <c r="EW1751" s="553"/>
      <c r="EX1751" s="541"/>
      <c r="EY1751" s="403"/>
      <c r="EZ1751" s="403"/>
      <c r="FA1751" s="403"/>
      <c r="FB1751" s="403"/>
      <c r="FC1751" s="553"/>
      <c r="FD1751" s="553"/>
      <c r="FE1751" s="553"/>
      <c r="FF1751" s="553"/>
      <c r="FG1751" s="553"/>
      <c r="FH1751" s="541"/>
      <c r="FI1751" s="403"/>
      <c r="FJ1751" s="403"/>
      <c r="FK1751" s="403"/>
      <c r="FL1751" s="403"/>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3"/>
      <c r="DL1752" s="403"/>
      <c r="DM1752" s="403"/>
      <c r="DN1752" s="403"/>
      <c r="DO1752" s="553"/>
      <c r="DP1752" s="553"/>
      <c r="DQ1752" s="553"/>
      <c r="DR1752" s="553"/>
      <c r="DS1752" s="553"/>
      <c r="DT1752" s="541"/>
      <c r="DU1752" s="403"/>
      <c r="DV1752" s="403"/>
      <c r="DW1752" s="403"/>
      <c r="DX1752" s="403"/>
      <c r="DY1752" s="553"/>
      <c r="DZ1752" s="553"/>
      <c r="EA1752" s="553"/>
      <c r="EB1752" s="553"/>
      <c r="EC1752" s="553"/>
      <c r="ED1752" s="541"/>
      <c r="EE1752" s="403"/>
      <c r="EF1752" s="403"/>
      <c r="EG1752" s="403"/>
      <c r="EH1752" s="403"/>
      <c r="EI1752" s="553"/>
      <c r="EJ1752" s="553"/>
      <c r="EK1752" s="553"/>
      <c r="EL1752" s="553"/>
      <c r="EM1752" s="553"/>
      <c r="EN1752" s="541"/>
      <c r="EO1752" s="403"/>
      <c r="EP1752" s="403"/>
      <c r="EQ1752" s="403"/>
      <c r="ER1752" s="403"/>
      <c r="ES1752" s="553"/>
      <c r="ET1752" s="553"/>
      <c r="EU1752" s="553"/>
      <c r="EV1752" s="553"/>
      <c r="EW1752" s="553"/>
      <c r="EX1752" s="541"/>
      <c r="EY1752" s="403"/>
      <c r="EZ1752" s="403"/>
      <c r="FA1752" s="403"/>
      <c r="FB1752" s="403"/>
      <c r="FC1752" s="553"/>
      <c r="FD1752" s="553"/>
      <c r="FE1752" s="553"/>
      <c r="FF1752" s="553"/>
      <c r="FG1752" s="553"/>
      <c r="FH1752" s="541"/>
      <c r="FI1752" s="403"/>
      <c r="FJ1752" s="403"/>
      <c r="FK1752" s="403"/>
      <c r="FL1752" s="403"/>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3"/>
      <c r="DL1753" s="403"/>
      <c r="DM1753" s="403"/>
      <c r="DN1753" s="403"/>
      <c r="DO1753" s="553"/>
      <c r="DP1753" s="553"/>
      <c r="DQ1753" s="553"/>
      <c r="DR1753" s="553"/>
      <c r="DS1753" s="553"/>
      <c r="DT1753" s="541"/>
      <c r="DU1753" s="403"/>
      <c r="DV1753" s="403"/>
      <c r="DW1753" s="403"/>
      <c r="DX1753" s="403"/>
      <c r="DY1753" s="553"/>
      <c r="DZ1753" s="553"/>
      <c r="EA1753" s="553"/>
      <c r="EB1753" s="553"/>
      <c r="EC1753" s="553"/>
      <c r="ED1753" s="541"/>
      <c r="EE1753" s="403"/>
      <c r="EF1753" s="403"/>
      <c r="EG1753" s="403"/>
      <c r="EH1753" s="403"/>
      <c r="EI1753" s="553"/>
      <c r="EJ1753" s="553"/>
      <c r="EK1753" s="553"/>
      <c r="EL1753" s="553"/>
      <c r="EM1753" s="553"/>
      <c r="EN1753" s="541"/>
      <c r="EO1753" s="403"/>
      <c r="EP1753" s="403"/>
      <c r="EQ1753" s="403"/>
      <c r="ER1753" s="403"/>
      <c r="ES1753" s="553"/>
      <c r="ET1753" s="553"/>
      <c r="EU1753" s="553"/>
      <c r="EV1753" s="553"/>
      <c r="EW1753" s="553"/>
      <c r="EX1753" s="541"/>
      <c r="EY1753" s="403"/>
      <c r="EZ1753" s="403"/>
      <c r="FA1753" s="403"/>
      <c r="FB1753" s="403"/>
      <c r="FC1753" s="553"/>
      <c r="FD1753" s="553"/>
      <c r="FE1753" s="553"/>
      <c r="FF1753" s="553"/>
      <c r="FG1753" s="553"/>
      <c r="FH1753" s="541"/>
      <c r="FI1753" s="403"/>
      <c r="FJ1753" s="403"/>
      <c r="FK1753" s="403"/>
      <c r="FL1753" s="403"/>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3"/>
      <c r="DL1754" s="403"/>
      <c r="DM1754" s="403"/>
      <c r="DN1754" s="403"/>
      <c r="DO1754" s="553"/>
      <c r="DP1754" s="553"/>
      <c r="DQ1754" s="553"/>
      <c r="DR1754" s="553"/>
      <c r="DS1754" s="553"/>
      <c r="DT1754" s="541"/>
      <c r="DU1754" s="403"/>
      <c r="DV1754" s="403"/>
      <c r="DW1754" s="403"/>
      <c r="DX1754" s="403"/>
      <c r="DY1754" s="553"/>
      <c r="DZ1754" s="553"/>
      <c r="EA1754" s="553"/>
      <c r="EB1754" s="553"/>
      <c r="EC1754" s="553"/>
      <c r="ED1754" s="541"/>
      <c r="EE1754" s="403"/>
      <c r="EF1754" s="403"/>
      <c r="EG1754" s="403"/>
      <c r="EH1754" s="403"/>
      <c r="EI1754" s="553"/>
      <c r="EJ1754" s="553"/>
      <c r="EK1754" s="553"/>
      <c r="EL1754" s="553"/>
      <c r="EM1754" s="553"/>
      <c r="EN1754" s="541"/>
      <c r="EO1754" s="403"/>
      <c r="EP1754" s="403"/>
      <c r="EQ1754" s="403"/>
      <c r="ER1754" s="403"/>
      <c r="ES1754" s="553"/>
      <c r="ET1754" s="553"/>
      <c r="EU1754" s="553"/>
      <c r="EV1754" s="553"/>
      <c r="EW1754" s="553"/>
      <c r="EX1754" s="541"/>
      <c r="EY1754" s="403"/>
      <c r="EZ1754" s="403"/>
      <c r="FA1754" s="403"/>
      <c r="FB1754" s="403"/>
      <c r="FC1754" s="553"/>
      <c r="FD1754" s="553"/>
      <c r="FE1754" s="553"/>
      <c r="FF1754" s="553"/>
      <c r="FG1754" s="553"/>
      <c r="FH1754" s="541"/>
      <c r="FI1754" s="403"/>
      <c r="FJ1754" s="403"/>
      <c r="FK1754" s="403"/>
      <c r="FL1754" s="403"/>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3"/>
      <c r="DL1755" s="403"/>
      <c r="DM1755" s="403"/>
      <c r="DN1755" s="403"/>
      <c r="DO1755" s="553"/>
      <c r="DP1755" s="553"/>
      <c r="DQ1755" s="553"/>
      <c r="DR1755" s="553"/>
      <c r="DS1755" s="553"/>
      <c r="DT1755" s="541"/>
      <c r="DU1755" s="403"/>
      <c r="DV1755" s="403"/>
      <c r="DW1755" s="403"/>
      <c r="DX1755" s="403"/>
      <c r="DY1755" s="553"/>
      <c r="DZ1755" s="553"/>
      <c r="EA1755" s="553"/>
      <c r="EB1755" s="553"/>
      <c r="EC1755" s="553"/>
      <c r="ED1755" s="541"/>
      <c r="EE1755" s="403"/>
      <c r="EF1755" s="403"/>
      <c r="EG1755" s="403"/>
      <c r="EH1755" s="403"/>
      <c r="EI1755" s="553"/>
      <c r="EJ1755" s="553"/>
      <c r="EK1755" s="553"/>
      <c r="EL1755" s="553"/>
      <c r="EM1755" s="553"/>
      <c r="EN1755" s="541"/>
      <c r="EO1755" s="403"/>
      <c r="EP1755" s="403"/>
      <c r="EQ1755" s="403"/>
      <c r="ER1755" s="403"/>
      <c r="ES1755" s="553"/>
      <c r="ET1755" s="553"/>
      <c r="EU1755" s="553"/>
      <c r="EV1755" s="553"/>
      <c r="EW1755" s="553"/>
      <c r="EX1755" s="541"/>
      <c r="EY1755" s="403"/>
      <c r="EZ1755" s="403"/>
      <c r="FA1755" s="403"/>
      <c r="FB1755" s="403"/>
      <c r="FC1755" s="553"/>
      <c r="FD1755" s="553"/>
      <c r="FE1755" s="553"/>
      <c r="FF1755" s="553"/>
      <c r="FG1755" s="553"/>
      <c r="FH1755" s="541"/>
      <c r="FI1755" s="403"/>
      <c r="FJ1755" s="403"/>
      <c r="FK1755" s="403"/>
      <c r="FL1755" s="403"/>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3"/>
      <c r="DL1756" s="403"/>
      <c r="DM1756" s="403"/>
      <c r="DN1756" s="403"/>
      <c r="DO1756" s="553"/>
      <c r="DP1756" s="553"/>
      <c r="DQ1756" s="553"/>
      <c r="DR1756" s="553"/>
      <c r="DS1756" s="553"/>
      <c r="DT1756" s="541"/>
      <c r="DU1756" s="403"/>
      <c r="DV1756" s="403"/>
      <c r="DW1756" s="403"/>
      <c r="DX1756" s="403"/>
      <c r="DY1756" s="553"/>
      <c r="DZ1756" s="553"/>
      <c r="EA1756" s="553"/>
      <c r="EB1756" s="553"/>
      <c r="EC1756" s="553"/>
      <c r="ED1756" s="541"/>
      <c r="EE1756" s="403"/>
      <c r="EF1756" s="403"/>
      <c r="EG1756" s="403"/>
      <c r="EH1756" s="403"/>
      <c r="EI1756" s="553"/>
      <c r="EJ1756" s="553"/>
      <c r="EK1756" s="553"/>
      <c r="EL1756" s="553"/>
      <c r="EM1756" s="553"/>
      <c r="EN1756" s="541"/>
      <c r="EO1756" s="403"/>
      <c r="EP1756" s="403"/>
      <c r="EQ1756" s="403"/>
      <c r="ER1756" s="403"/>
      <c r="ES1756" s="553"/>
      <c r="ET1756" s="553"/>
      <c r="EU1756" s="553"/>
      <c r="EV1756" s="553"/>
      <c r="EW1756" s="553"/>
      <c r="EX1756" s="541"/>
      <c r="EY1756" s="403"/>
      <c r="EZ1756" s="403"/>
      <c r="FA1756" s="403"/>
      <c r="FB1756" s="403"/>
      <c r="FC1756" s="553"/>
      <c r="FD1756" s="553"/>
      <c r="FE1756" s="553"/>
      <c r="FF1756" s="553"/>
      <c r="FG1756" s="553"/>
      <c r="FH1756" s="541"/>
      <c r="FI1756" s="403"/>
      <c r="FJ1756" s="403"/>
      <c r="FK1756" s="403"/>
      <c r="FL1756" s="403"/>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3"/>
      <c r="DL1757" s="403"/>
      <c r="DM1757" s="403"/>
      <c r="DN1757" s="403"/>
      <c r="DO1757" s="553"/>
      <c r="DP1757" s="553"/>
      <c r="DQ1757" s="553"/>
      <c r="DR1757" s="553"/>
      <c r="DS1757" s="553"/>
      <c r="DT1757" s="541"/>
      <c r="DU1757" s="403"/>
      <c r="DV1757" s="403"/>
      <c r="DW1757" s="403"/>
      <c r="DX1757" s="403"/>
      <c r="DY1757" s="553"/>
      <c r="DZ1757" s="553"/>
      <c r="EA1757" s="553"/>
      <c r="EB1757" s="553"/>
      <c r="EC1757" s="553"/>
      <c r="ED1757" s="541"/>
      <c r="EE1757" s="403"/>
      <c r="EF1757" s="403"/>
      <c r="EG1757" s="403"/>
      <c r="EH1757" s="403"/>
      <c r="EI1757" s="553"/>
      <c r="EJ1757" s="553"/>
      <c r="EK1757" s="553"/>
      <c r="EL1757" s="553"/>
      <c r="EM1757" s="553"/>
      <c r="EN1757" s="541"/>
      <c r="EO1757" s="403"/>
      <c r="EP1757" s="403"/>
      <c r="EQ1757" s="403"/>
      <c r="ER1757" s="403"/>
      <c r="ES1757" s="553"/>
      <c r="ET1757" s="553"/>
      <c r="EU1757" s="553"/>
      <c r="EV1757" s="553"/>
      <c r="EW1757" s="553"/>
      <c r="EX1757" s="541"/>
      <c r="EY1757" s="403"/>
      <c r="EZ1757" s="403"/>
      <c r="FA1757" s="403"/>
      <c r="FB1757" s="403"/>
      <c r="FC1757" s="553"/>
      <c r="FD1757" s="553"/>
      <c r="FE1757" s="553"/>
      <c r="FF1757" s="553"/>
      <c r="FG1757" s="553"/>
      <c r="FH1757" s="541"/>
      <c r="FI1757" s="403"/>
      <c r="FJ1757" s="403"/>
      <c r="FK1757" s="403"/>
      <c r="FL1757" s="403"/>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3"/>
      <c r="DL1758" s="403"/>
      <c r="DM1758" s="403"/>
      <c r="DN1758" s="403"/>
      <c r="DO1758" s="553"/>
      <c r="DP1758" s="553"/>
      <c r="DQ1758" s="553"/>
      <c r="DR1758" s="553"/>
      <c r="DS1758" s="553"/>
      <c r="DT1758" s="541"/>
      <c r="DU1758" s="403"/>
      <c r="DV1758" s="403"/>
      <c r="DW1758" s="403"/>
      <c r="DX1758" s="403"/>
      <c r="DY1758" s="553"/>
      <c r="DZ1758" s="553"/>
      <c r="EA1758" s="553"/>
      <c r="EB1758" s="553"/>
      <c r="EC1758" s="553"/>
      <c r="ED1758" s="541"/>
      <c r="EE1758" s="403"/>
      <c r="EF1758" s="403"/>
      <c r="EG1758" s="403"/>
      <c r="EH1758" s="403"/>
      <c r="EI1758" s="553"/>
      <c r="EJ1758" s="553"/>
      <c r="EK1758" s="553"/>
      <c r="EL1758" s="553"/>
      <c r="EM1758" s="553"/>
      <c r="EN1758" s="541"/>
      <c r="EO1758" s="403"/>
      <c r="EP1758" s="403"/>
      <c r="EQ1758" s="403"/>
      <c r="ER1758" s="403"/>
      <c r="ES1758" s="553"/>
      <c r="ET1758" s="553"/>
      <c r="EU1758" s="553"/>
      <c r="EV1758" s="553"/>
      <c r="EW1758" s="553"/>
      <c r="EX1758" s="541"/>
      <c r="EY1758" s="403"/>
      <c r="EZ1758" s="403"/>
      <c r="FA1758" s="403"/>
      <c r="FB1758" s="403"/>
      <c r="FC1758" s="553"/>
      <c r="FD1758" s="553"/>
      <c r="FE1758" s="553"/>
      <c r="FF1758" s="553"/>
      <c r="FG1758" s="553"/>
      <c r="FH1758" s="541"/>
      <c r="FI1758" s="403"/>
      <c r="FJ1758" s="403"/>
      <c r="FK1758" s="403"/>
      <c r="FL1758" s="403"/>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3"/>
      <c r="DK1763" s="560"/>
      <c r="DL1763" s="560"/>
      <c r="DM1763" s="560"/>
      <c r="DN1763" s="560"/>
      <c r="DO1763" s="560"/>
      <c r="DP1763" s="560"/>
      <c r="DQ1763" s="560"/>
      <c r="DR1763" s="560"/>
      <c r="DT1763" s="403"/>
      <c r="DU1763" s="560"/>
      <c r="DV1763" s="560"/>
      <c r="DW1763" s="560"/>
      <c r="DX1763" s="560"/>
      <c r="DY1763" s="560"/>
      <c r="DZ1763" s="560"/>
      <c r="EA1763" s="560"/>
      <c r="EB1763" s="560"/>
      <c r="ED1763" s="403"/>
      <c r="EE1763" s="560"/>
      <c r="EF1763" s="560"/>
      <c r="EG1763" s="560"/>
      <c r="EH1763" s="560"/>
      <c r="EI1763" s="560"/>
      <c r="EJ1763" s="560"/>
      <c r="EK1763" s="560"/>
      <c r="EL1763" s="560"/>
      <c r="EN1763" s="403"/>
      <c r="EO1763" s="560"/>
      <c r="EP1763" s="560"/>
      <c r="EQ1763" s="560"/>
      <c r="ER1763" s="560"/>
      <c r="ES1763" s="560"/>
      <c r="ET1763" s="560"/>
      <c r="EU1763" s="560"/>
      <c r="EV1763" s="560"/>
      <c r="EX1763" s="403"/>
      <c r="EY1763" s="560"/>
      <c r="EZ1763" s="560"/>
      <c r="FA1763" s="560"/>
      <c r="FB1763" s="560"/>
      <c r="FC1763" s="560"/>
      <c r="FD1763" s="560"/>
      <c r="FE1763" s="560"/>
      <c r="FF1763" s="560"/>
      <c r="FH1763" s="403"/>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3"/>
      <c r="DK1764" s="560"/>
      <c r="DL1764" s="560"/>
      <c r="DM1764" s="560"/>
      <c r="DN1764" s="560"/>
      <c r="DO1764" s="560"/>
      <c r="DP1764" s="560"/>
      <c r="DQ1764" s="560"/>
      <c r="DR1764" s="560"/>
      <c r="DT1764" s="403"/>
      <c r="DU1764" s="560"/>
      <c r="DV1764" s="560"/>
      <c r="DW1764" s="560"/>
      <c r="DX1764" s="560"/>
      <c r="DY1764" s="560"/>
      <c r="DZ1764" s="560"/>
      <c r="EA1764" s="560"/>
      <c r="EB1764" s="560"/>
      <c r="ED1764" s="403"/>
      <c r="EE1764" s="560"/>
      <c r="EF1764" s="560"/>
      <c r="EG1764" s="560"/>
      <c r="EH1764" s="560"/>
      <c r="EI1764" s="560"/>
      <c r="EJ1764" s="560"/>
      <c r="EK1764" s="560"/>
      <c r="EL1764" s="560"/>
      <c r="EN1764" s="403"/>
      <c r="EO1764" s="560"/>
      <c r="EP1764" s="560"/>
      <c r="EQ1764" s="560"/>
      <c r="ER1764" s="560"/>
      <c r="ES1764" s="560"/>
      <c r="ET1764" s="560"/>
      <c r="EU1764" s="560"/>
      <c r="EV1764" s="560"/>
      <c r="EX1764" s="403"/>
      <c r="EY1764" s="560"/>
      <c r="EZ1764" s="560"/>
      <c r="FA1764" s="560"/>
      <c r="FB1764" s="560"/>
      <c r="FC1764" s="560"/>
      <c r="FD1764" s="560"/>
      <c r="FE1764" s="560"/>
      <c r="FF1764" s="560"/>
      <c r="FH1764" s="403"/>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3"/>
      <c r="DK1765" s="560"/>
      <c r="DL1765" s="560"/>
      <c r="DM1765" s="560"/>
      <c r="DN1765" s="560"/>
      <c r="DO1765" s="560"/>
      <c r="DP1765" s="560"/>
      <c r="DQ1765" s="560"/>
      <c r="DR1765" s="560"/>
      <c r="DT1765" s="403"/>
      <c r="DU1765" s="560"/>
      <c r="DV1765" s="560"/>
      <c r="DW1765" s="560"/>
      <c r="DX1765" s="560"/>
      <c r="DY1765" s="560"/>
      <c r="DZ1765" s="560"/>
      <c r="EA1765" s="560"/>
      <c r="EB1765" s="560"/>
      <c r="ED1765" s="403"/>
      <c r="EE1765" s="560"/>
      <c r="EF1765" s="560"/>
      <c r="EG1765" s="560"/>
      <c r="EH1765" s="560"/>
      <c r="EI1765" s="560"/>
      <c r="EJ1765" s="560"/>
      <c r="EK1765" s="560"/>
      <c r="EL1765" s="560"/>
      <c r="EN1765" s="403"/>
      <c r="EO1765" s="560"/>
      <c r="EP1765" s="560"/>
      <c r="EQ1765" s="560"/>
      <c r="ER1765" s="560"/>
      <c r="ES1765" s="560"/>
      <c r="ET1765" s="560"/>
      <c r="EU1765" s="560"/>
      <c r="EV1765" s="560"/>
      <c r="EX1765" s="403"/>
      <c r="EY1765" s="560"/>
      <c r="EZ1765" s="560"/>
      <c r="FA1765" s="560"/>
      <c r="FB1765" s="560"/>
      <c r="FC1765" s="560"/>
      <c r="FD1765" s="560"/>
      <c r="FE1765" s="560"/>
      <c r="FF1765" s="560"/>
      <c r="FH1765" s="403"/>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3"/>
      <c r="DK1766" s="560"/>
      <c r="DL1766" s="560"/>
      <c r="DM1766" s="560"/>
      <c r="DN1766" s="560"/>
      <c r="DO1766" s="560"/>
      <c r="DP1766" s="560"/>
      <c r="DQ1766" s="560"/>
      <c r="DR1766" s="560"/>
      <c r="DT1766" s="403"/>
      <c r="DU1766" s="560"/>
      <c r="DV1766" s="560"/>
      <c r="DW1766" s="560"/>
      <c r="DX1766" s="560"/>
      <c r="DY1766" s="560"/>
      <c r="DZ1766" s="560"/>
      <c r="EA1766" s="560"/>
      <c r="EB1766" s="560"/>
      <c r="ED1766" s="403"/>
      <c r="EE1766" s="560"/>
      <c r="EF1766" s="560"/>
      <c r="EG1766" s="560"/>
      <c r="EH1766" s="560"/>
      <c r="EI1766" s="560"/>
      <c r="EJ1766" s="560"/>
      <c r="EK1766" s="560"/>
      <c r="EL1766" s="560"/>
      <c r="EN1766" s="403"/>
      <c r="EO1766" s="560"/>
      <c r="EP1766" s="560"/>
      <c r="EQ1766" s="560"/>
      <c r="ER1766" s="560"/>
      <c r="ES1766" s="560"/>
      <c r="ET1766" s="560"/>
      <c r="EU1766" s="560"/>
      <c r="EV1766" s="560"/>
      <c r="EX1766" s="403"/>
      <c r="EY1766" s="560"/>
      <c r="EZ1766" s="560"/>
      <c r="FA1766" s="560"/>
      <c r="FB1766" s="560"/>
      <c r="FC1766" s="560"/>
      <c r="FD1766" s="560"/>
      <c r="FE1766" s="560"/>
      <c r="FF1766" s="560"/>
      <c r="FH1766" s="403"/>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3"/>
      <c r="DK1767" s="560"/>
      <c r="DL1767" s="560"/>
      <c r="DM1767" s="560"/>
      <c r="DN1767" s="560"/>
      <c r="DO1767" s="560"/>
      <c r="DP1767" s="560"/>
      <c r="DQ1767" s="560"/>
      <c r="DR1767" s="560"/>
      <c r="DT1767" s="403"/>
      <c r="DU1767" s="560"/>
      <c r="DV1767" s="560"/>
      <c r="DW1767" s="560"/>
      <c r="DX1767" s="560"/>
      <c r="DY1767" s="560"/>
      <c r="DZ1767" s="560"/>
      <c r="EA1767" s="560"/>
      <c r="EB1767" s="560"/>
      <c r="ED1767" s="403"/>
      <c r="EE1767" s="560"/>
      <c r="EF1767" s="560"/>
      <c r="EG1767" s="560"/>
      <c r="EH1767" s="560"/>
      <c r="EI1767" s="560"/>
      <c r="EJ1767" s="560"/>
      <c r="EK1767" s="560"/>
      <c r="EL1767" s="560"/>
      <c r="EN1767" s="403"/>
      <c r="EO1767" s="560"/>
      <c r="EP1767" s="560"/>
      <c r="EQ1767" s="560"/>
      <c r="ER1767" s="560"/>
      <c r="ES1767" s="560"/>
      <c r="ET1767" s="560"/>
      <c r="EU1767" s="560"/>
      <c r="EV1767" s="560"/>
      <c r="EX1767" s="403"/>
      <c r="EY1767" s="560"/>
      <c r="EZ1767" s="560"/>
      <c r="FA1767" s="560"/>
      <c r="FB1767" s="560"/>
      <c r="FC1767" s="560"/>
      <c r="FD1767" s="560"/>
      <c r="FE1767" s="560"/>
      <c r="FF1767" s="560"/>
      <c r="FH1767" s="403"/>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3"/>
      <c r="DK1768" s="560"/>
      <c r="DL1768" s="560"/>
      <c r="DM1768" s="560"/>
      <c r="DN1768" s="560"/>
      <c r="DO1768" s="560"/>
      <c r="DP1768" s="560"/>
      <c r="DQ1768" s="560"/>
      <c r="DR1768" s="560"/>
      <c r="DT1768" s="403"/>
      <c r="DU1768" s="560"/>
      <c r="DV1768" s="560"/>
      <c r="DW1768" s="560"/>
      <c r="DX1768" s="560"/>
      <c r="DY1768" s="560"/>
      <c r="DZ1768" s="560"/>
      <c r="EA1768" s="560"/>
      <c r="EB1768" s="560"/>
      <c r="ED1768" s="403"/>
      <c r="EE1768" s="560"/>
      <c r="EF1768" s="560"/>
      <c r="EG1768" s="560"/>
      <c r="EH1768" s="560"/>
      <c r="EI1768" s="560"/>
      <c r="EJ1768" s="560"/>
      <c r="EK1768" s="560"/>
      <c r="EL1768" s="560"/>
      <c r="EN1768" s="403"/>
      <c r="EO1768" s="560"/>
      <c r="EP1768" s="560"/>
      <c r="EQ1768" s="560"/>
      <c r="ER1768" s="560"/>
      <c r="ES1768" s="560"/>
      <c r="ET1768" s="560"/>
      <c r="EU1768" s="560"/>
      <c r="EV1768" s="560"/>
      <c r="EX1768" s="403"/>
      <c r="EY1768" s="560"/>
      <c r="EZ1768" s="560"/>
      <c r="FA1768" s="560"/>
      <c r="FB1768" s="560"/>
      <c r="FC1768" s="560"/>
      <c r="FD1768" s="560"/>
      <c r="FE1768" s="560"/>
      <c r="FF1768" s="560"/>
      <c r="FH1768" s="403"/>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3"/>
      <c r="DK1769" s="560"/>
      <c r="DL1769" s="560"/>
      <c r="DM1769" s="560"/>
      <c r="DN1769" s="560"/>
      <c r="DO1769" s="560"/>
      <c r="DP1769" s="560"/>
      <c r="DQ1769" s="560"/>
      <c r="DR1769" s="560"/>
      <c r="DT1769" s="403"/>
      <c r="DU1769" s="560"/>
      <c r="DV1769" s="560"/>
      <c r="DW1769" s="560"/>
      <c r="DX1769" s="560"/>
      <c r="DY1769" s="560"/>
      <c r="DZ1769" s="560"/>
      <c r="EA1769" s="560"/>
      <c r="EB1769" s="560"/>
      <c r="ED1769" s="403"/>
      <c r="EE1769" s="560"/>
      <c r="EF1769" s="560"/>
      <c r="EG1769" s="560"/>
      <c r="EH1769" s="560"/>
      <c r="EI1769" s="560"/>
      <c r="EJ1769" s="560"/>
      <c r="EK1769" s="560"/>
      <c r="EL1769" s="560"/>
      <c r="EN1769" s="403"/>
      <c r="EO1769" s="560"/>
      <c r="EP1769" s="560"/>
      <c r="EQ1769" s="560"/>
      <c r="ER1769" s="560"/>
      <c r="ES1769" s="560"/>
      <c r="ET1769" s="560"/>
      <c r="EU1769" s="560"/>
      <c r="EV1769" s="560"/>
      <c r="EX1769" s="403"/>
      <c r="EY1769" s="560"/>
      <c r="EZ1769" s="560"/>
      <c r="FA1769" s="560"/>
      <c r="FB1769" s="560"/>
      <c r="FC1769" s="560"/>
      <c r="FD1769" s="560"/>
      <c r="FE1769" s="560"/>
      <c r="FF1769" s="560"/>
      <c r="FH1769" s="403"/>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3"/>
      <c r="DK1770" s="560"/>
      <c r="DL1770" s="560"/>
      <c r="DM1770" s="560"/>
      <c r="DN1770" s="560"/>
      <c r="DO1770" s="560"/>
      <c r="DP1770" s="560"/>
      <c r="DQ1770" s="560"/>
      <c r="DR1770" s="560"/>
      <c r="DT1770" s="403"/>
      <c r="DU1770" s="560"/>
      <c r="DV1770" s="560"/>
      <c r="DW1770" s="560"/>
      <c r="DX1770" s="560"/>
      <c r="DY1770" s="560"/>
      <c r="DZ1770" s="560"/>
      <c r="EA1770" s="560"/>
      <c r="EB1770" s="560"/>
      <c r="ED1770" s="403"/>
      <c r="EE1770" s="560"/>
      <c r="EF1770" s="560"/>
      <c r="EG1770" s="560"/>
      <c r="EH1770" s="560"/>
      <c r="EI1770" s="560"/>
      <c r="EJ1770" s="560"/>
      <c r="EK1770" s="560"/>
      <c r="EL1770" s="560"/>
      <c r="EN1770" s="403"/>
      <c r="EO1770" s="560"/>
      <c r="EP1770" s="560"/>
      <c r="EQ1770" s="560"/>
      <c r="ER1770" s="560"/>
      <c r="ES1770" s="560"/>
      <c r="ET1770" s="560"/>
      <c r="EU1770" s="560"/>
      <c r="EV1770" s="560"/>
      <c r="EX1770" s="403"/>
      <c r="EY1770" s="560"/>
      <c r="EZ1770" s="560"/>
      <c r="FA1770" s="560"/>
      <c r="FB1770" s="560"/>
      <c r="FC1770" s="560"/>
      <c r="FD1770" s="560"/>
      <c r="FE1770" s="560"/>
      <c r="FF1770" s="560"/>
      <c r="FH1770" s="403"/>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3"/>
      <c r="DK1771" s="560"/>
      <c r="DL1771" s="560"/>
      <c r="DM1771" s="560"/>
      <c r="DN1771" s="560"/>
      <c r="DO1771" s="560"/>
      <c r="DP1771" s="560"/>
      <c r="DQ1771" s="560"/>
      <c r="DR1771" s="560"/>
      <c r="DT1771" s="403"/>
      <c r="DU1771" s="560"/>
      <c r="DV1771" s="560"/>
      <c r="DW1771" s="560"/>
      <c r="DX1771" s="560"/>
      <c r="DY1771" s="560"/>
      <c r="DZ1771" s="560"/>
      <c r="EA1771" s="560"/>
      <c r="EB1771" s="560"/>
      <c r="ED1771" s="403"/>
      <c r="EE1771" s="560"/>
      <c r="EF1771" s="560"/>
      <c r="EG1771" s="560"/>
      <c r="EH1771" s="560"/>
      <c r="EI1771" s="560"/>
      <c r="EJ1771" s="560"/>
      <c r="EK1771" s="560"/>
      <c r="EL1771" s="560"/>
      <c r="EN1771" s="403"/>
      <c r="EO1771" s="560"/>
      <c r="EP1771" s="560"/>
      <c r="EQ1771" s="560"/>
      <c r="ER1771" s="560"/>
      <c r="ES1771" s="560"/>
      <c r="ET1771" s="560"/>
      <c r="EU1771" s="560"/>
      <c r="EV1771" s="560"/>
      <c r="EX1771" s="403"/>
      <c r="EY1771" s="560"/>
      <c r="EZ1771" s="560"/>
      <c r="FA1771" s="560"/>
      <c r="FB1771" s="560"/>
      <c r="FC1771" s="560"/>
      <c r="FD1771" s="560"/>
      <c r="FE1771" s="560"/>
      <c r="FF1771" s="560"/>
      <c r="FH1771" s="403"/>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3"/>
      <c r="DK1772" s="560"/>
      <c r="DL1772" s="560"/>
      <c r="DM1772" s="560"/>
      <c r="DN1772" s="560"/>
      <c r="DO1772" s="560"/>
      <c r="DP1772" s="560"/>
      <c r="DQ1772" s="560"/>
      <c r="DR1772" s="560"/>
      <c r="DT1772" s="403"/>
      <c r="DU1772" s="560"/>
      <c r="DV1772" s="560"/>
      <c r="DW1772" s="560"/>
      <c r="DX1772" s="560"/>
      <c r="DY1772" s="560"/>
      <c r="DZ1772" s="560"/>
      <c r="EA1772" s="560"/>
      <c r="EB1772" s="560"/>
      <c r="ED1772" s="403"/>
      <c r="EE1772" s="560"/>
      <c r="EF1772" s="560"/>
      <c r="EG1772" s="560"/>
      <c r="EH1772" s="560"/>
      <c r="EI1772" s="560"/>
      <c r="EJ1772" s="560"/>
      <c r="EK1772" s="560"/>
      <c r="EL1772" s="560"/>
      <c r="EN1772" s="403"/>
      <c r="EO1772" s="560"/>
      <c r="EP1772" s="560"/>
      <c r="EQ1772" s="560"/>
      <c r="ER1772" s="560"/>
      <c r="ES1772" s="560"/>
      <c r="ET1772" s="560"/>
      <c r="EU1772" s="560"/>
      <c r="EV1772" s="560"/>
      <c r="EX1772" s="403"/>
      <c r="EY1772" s="560"/>
      <c r="EZ1772" s="560"/>
      <c r="FA1772" s="560"/>
      <c r="FB1772" s="560"/>
      <c r="FC1772" s="560"/>
      <c r="FD1772" s="560"/>
      <c r="FE1772" s="560"/>
      <c r="FF1772" s="560"/>
      <c r="FH1772" s="403"/>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3"/>
      <c r="DK1773" s="560"/>
      <c r="DL1773" s="560"/>
      <c r="DM1773" s="560"/>
      <c r="DN1773" s="560"/>
      <c r="DO1773" s="560"/>
      <c r="DP1773" s="560"/>
      <c r="DQ1773" s="560"/>
      <c r="DR1773" s="560"/>
      <c r="DT1773" s="403"/>
      <c r="DU1773" s="560"/>
      <c r="DV1773" s="560"/>
      <c r="DW1773" s="560"/>
      <c r="DX1773" s="560"/>
      <c r="DY1773" s="560"/>
      <c r="DZ1773" s="560"/>
      <c r="EA1773" s="560"/>
      <c r="EB1773" s="560"/>
      <c r="ED1773" s="403"/>
      <c r="EE1773" s="560"/>
      <c r="EF1773" s="560"/>
      <c r="EG1773" s="560"/>
      <c r="EH1773" s="560"/>
      <c r="EI1773" s="560"/>
      <c r="EJ1773" s="560"/>
      <c r="EK1773" s="560"/>
      <c r="EL1773" s="560"/>
      <c r="EN1773" s="403"/>
      <c r="EO1773" s="560"/>
      <c r="EP1773" s="560"/>
      <c r="EQ1773" s="560"/>
      <c r="ER1773" s="560"/>
      <c r="ES1773" s="560"/>
      <c r="ET1773" s="560"/>
      <c r="EU1773" s="560"/>
      <c r="EV1773" s="560"/>
      <c r="EX1773" s="403"/>
      <c r="EY1773" s="560"/>
      <c r="EZ1773" s="560"/>
      <c r="FA1773" s="560"/>
      <c r="FB1773" s="560"/>
      <c r="FC1773" s="560"/>
      <c r="FD1773" s="560"/>
      <c r="FE1773" s="560"/>
      <c r="FF1773" s="560"/>
      <c r="FH1773" s="403"/>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3"/>
      <c r="DK1774" s="560"/>
      <c r="DL1774" s="560"/>
      <c r="DM1774" s="560"/>
      <c r="DN1774" s="560"/>
      <c r="DO1774" s="560"/>
      <c r="DP1774" s="560"/>
      <c r="DQ1774" s="560"/>
      <c r="DR1774" s="560"/>
      <c r="DT1774" s="403"/>
      <c r="DU1774" s="560"/>
      <c r="DV1774" s="560"/>
      <c r="DW1774" s="560"/>
      <c r="DX1774" s="560"/>
      <c r="DY1774" s="560"/>
      <c r="DZ1774" s="560"/>
      <c r="EA1774" s="560"/>
      <c r="EB1774" s="560"/>
      <c r="ED1774" s="403"/>
      <c r="EE1774" s="560"/>
      <c r="EF1774" s="560"/>
      <c r="EG1774" s="560"/>
      <c r="EH1774" s="560"/>
      <c r="EI1774" s="560"/>
      <c r="EJ1774" s="560"/>
      <c r="EK1774" s="560"/>
      <c r="EL1774" s="560"/>
      <c r="EN1774" s="403"/>
      <c r="EO1774" s="560"/>
      <c r="EP1774" s="560"/>
      <c r="EQ1774" s="560"/>
      <c r="ER1774" s="560"/>
      <c r="ES1774" s="560"/>
      <c r="ET1774" s="560"/>
      <c r="EU1774" s="560"/>
      <c r="EV1774" s="560"/>
      <c r="EX1774" s="403"/>
      <c r="EY1774" s="560"/>
      <c r="EZ1774" s="560"/>
      <c r="FA1774" s="560"/>
      <c r="FB1774" s="560"/>
      <c r="FC1774" s="560"/>
      <c r="FD1774" s="560"/>
      <c r="FE1774" s="560"/>
      <c r="FF1774" s="560"/>
      <c r="FH1774" s="403"/>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3"/>
      <c r="DK1775" s="560"/>
      <c r="DL1775" s="560"/>
      <c r="DM1775" s="560"/>
      <c r="DN1775" s="560"/>
      <c r="DO1775" s="560"/>
      <c r="DP1775" s="560"/>
      <c r="DQ1775" s="560"/>
      <c r="DR1775" s="560"/>
      <c r="DT1775" s="403"/>
      <c r="DU1775" s="560"/>
      <c r="DV1775" s="560"/>
      <c r="DW1775" s="560"/>
      <c r="DX1775" s="560"/>
      <c r="DY1775" s="560"/>
      <c r="DZ1775" s="560"/>
      <c r="EA1775" s="560"/>
      <c r="EB1775" s="560"/>
      <c r="ED1775" s="403"/>
      <c r="EE1775" s="560"/>
      <c r="EF1775" s="560"/>
      <c r="EG1775" s="560"/>
      <c r="EH1775" s="560"/>
      <c r="EI1775" s="560"/>
      <c r="EJ1775" s="560"/>
      <c r="EK1775" s="560"/>
      <c r="EL1775" s="560"/>
      <c r="EN1775" s="403"/>
      <c r="EO1775" s="560"/>
      <c r="EP1775" s="560"/>
      <c r="EQ1775" s="560"/>
      <c r="ER1775" s="560"/>
      <c r="ES1775" s="560"/>
      <c r="ET1775" s="560"/>
      <c r="EU1775" s="560"/>
      <c r="EV1775" s="560"/>
      <c r="EX1775" s="403"/>
      <c r="EY1775" s="560"/>
      <c r="EZ1775" s="560"/>
      <c r="FA1775" s="560"/>
      <c r="FB1775" s="560"/>
      <c r="FC1775" s="560"/>
      <c r="FD1775" s="560"/>
      <c r="FE1775" s="560"/>
      <c r="FF1775" s="560"/>
      <c r="FH1775" s="403"/>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3"/>
      <c r="DK1776" s="560"/>
      <c r="DL1776" s="560"/>
      <c r="DM1776" s="560"/>
      <c r="DN1776" s="560"/>
      <c r="DO1776" s="560"/>
      <c r="DP1776" s="560"/>
      <c r="DQ1776" s="560"/>
      <c r="DR1776" s="560"/>
      <c r="DT1776" s="403"/>
      <c r="DU1776" s="560"/>
      <c r="DV1776" s="560"/>
      <c r="DW1776" s="560"/>
      <c r="DX1776" s="560"/>
      <c r="DY1776" s="560"/>
      <c r="DZ1776" s="560"/>
      <c r="EA1776" s="560"/>
      <c r="EB1776" s="560"/>
      <c r="ED1776" s="403"/>
      <c r="EE1776" s="560"/>
      <c r="EF1776" s="560"/>
      <c r="EG1776" s="560"/>
      <c r="EH1776" s="560"/>
      <c r="EI1776" s="560"/>
      <c r="EJ1776" s="560"/>
      <c r="EK1776" s="560"/>
      <c r="EL1776" s="560"/>
      <c r="EN1776" s="403"/>
      <c r="EO1776" s="560"/>
      <c r="EP1776" s="560"/>
      <c r="EQ1776" s="560"/>
      <c r="ER1776" s="560"/>
      <c r="ES1776" s="560"/>
      <c r="ET1776" s="560"/>
      <c r="EU1776" s="560"/>
      <c r="EV1776" s="560"/>
      <c r="EX1776" s="403"/>
      <c r="EY1776" s="560"/>
      <c r="EZ1776" s="560"/>
      <c r="FA1776" s="560"/>
      <c r="FB1776" s="560"/>
      <c r="FC1776" s="560"/>
      <c r="FD1776" s="560"/>
      <c r="FE1776" s="560"/>
      <c r="FF1776" s="560"/>
      <c r="FH1776" s="403"/>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3"/>
      <c r="DK1777" s="560"/>
      <c r="DL1777" s="560"/>
      <c r="DM1777" s="560"/>
      <c r="DN1777" s="560"/>
      <c r="DO1777" s="560"/>
      <c r="DP1777" s="560"/>
      <c r="DQ1777" s="560"/>
      <c r="DR1777" s="560"/>
      <c r="DT1777" s="403"/>
      <c r="DU1777" s="560"/>
      <c r="DV1777" s="560"/>
      <c r="DW1777" s="560"/>
      <c r="DX1777" s="560"/>
      <c r="DY1777" s="560"/>
      <c r="DZ1777" s="560"/>
      <c r="EA1777" s="560"/>
      <c r="EB1777" s="560"/>
      <c r="ED1777" s="403"/>
      <c r="EE1777" s="560"/>
      <c r="EF1777" s="560"/>
      <c r="EG1777" s="560"/>
      <c r="EH1777" s="560"/>
      <c r="EI1777" s="560"/>
      <c r="EJ1777" s="560"/>
      <c r="EK1777" s="560"/>
      <c r="EL1777" s="560"/>
      <c r="EN1777" s="403"/>
      <c r="EO1777" s="560"/>
      <c r="EP1777" s="560"/>
      <c r="EQ1777" s="560"/>
      <c r="ER1777" s="560"/>
      <c r="ES1777" s="560"/>
      <c r="ET1777" s="560"/>
      <c r="EU1777" s="560"/>
      <c r="EV1777" s="560"/>
      <c r="EX1777" s="403"/>
      <c r="EY1777" s="560"/>
      <c r="EZ1777" s="560"/>
      <c r="FA1777" s="560"/>
      <c r="FB1777" s="560"/>
      <c r="FC1777" s="560"/>
      <c r="FD1777" s="560"/>
      <c r="FE1777" s="560"/>
      <c r="FF1777" s="560"/>
      <c r="FH1777" s="403"/>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3"/>
      <c r="DK1778" s="560"/>
      <c r="DL1778" s="560"/>
      <c r="DM1778" s="560"/>
      <c r="DN1778" s="560"/>
      <c r="DO1778" s="560"/>
      <c r="DP1778" s="560"/>
      <c r="DQ1778" s="560"/>
      <c r="DR1778" s="560"/>
      <c r="DT1778" s="403"/>
      <c r="DU1778" s="560"/>
      <c r="DV1778" s="560"/>
      <c r="DW1778" s="560"/>
      <c r="DX1778" s="560"/>
      <c r="DY1778" s="560"/>
      <c r="DZ1778" s="560"/>
      <c r="EA1778" s="560"/>
      <c r="EB1778" s="560"/>
      <c r="ED1778" s="403"/>
      <c r="EE1778" s="560"/>
      <c r="EF1778" s="560"/>
      <c r="EG1778" s="560"/>
      <c r="EH1778" s="560"/>
      <c r="EI1778" s="560"/>
      <c r="EJ1778" s="560"/>
      <c r="EK1778" s="560"/>
      <c r="EL1778" s="560"/>
      <c r="EN1778" s="403"/>
      <c r="EO1778" s="560"/>
      <c r="EP1778" s="560"/>
      <c r="EQ1778" s="560"/>
      <c r="ER1778" s="560"/>
      <c r="ES1778" s="560"/>
      <c r="ET1778" s="560"/>
      <c r="EU1778" s="560"/>
      <c r="EV1778" s="560"/>
      <c r="EX1778" s="403"/>
      <c r="EY1778" s="560"/>
      <c r="EZ1778" s="560"/>
      <c r="FA1778" s="560"/>
      <c r="FB1778" s="560"/>
      <c r="FC1778" s="560"/>
      <c r="FD1778" s="560"/>
      <c r="FE1778" s="560"/>
      <c r="FF1778" s="560"/>
      <c r="FH1778" s="403"/>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3"/>
      <c r="DK1779" s="560"/>
      <c r="DL1779" s="560"/>
      <c r="DM1779" s="560"/>
      <c r="DN1779" s="560"/>
      <c r="DO1779" s="560"/>
      <c r="DP1779" s="560"/>
      <c r="DQ1779" s="560"/>
      <c r="DR1779" s="560"/>
      <c r="DT1779" s="403"/>
      <c r="DU1779" s="560"/>
      <c r="DV1779" s="560"/>
      <c r="DW1779" s="560"/>
      <c r="DX1779" s="560"/>
      <c r="DY1779" s="560"/>
      <c r="DZ1779" s="560"/>
      <c r="EA1779" s="560"/>
      <c r="EB1779" s="560"/>
      <c r="ED1779" s="403"/>
      <c r="EE1779" s="560"/>
      <c r="EF1779" s="560"/>
      <c r="EG1779" s="560"/>
      <c r="EH1779" s="560"/>
      <c r="EI1779" s="560"/>
      <c r="EJ1779" s="560"/>
      <c r="EK1779" s="560"/>
      <c r="EL1779" s="560"/>
      <c r="EN1779" s="403"/>
      <c r="EO1779" s="560"/>
      <c r="EP1779" s="560"/>
      <c r="EQ1779" s="560"/>
      <c r="ER1779" s="560"/>
      <c r="ES1779" s="560"/>
      <c r="ET1779" s="560"/>
      <c r="EU1779" s="560"/>
      <c r="EV1779" s="560"/>
      <c r="EX1779" s="403"/>
      <c r="EY1779" s="560"/>
      <c r="EZ1779" s="560"/>
      <c r="FA1779" s="560"/>
      <c r="FB1779" s="560"/>
      <c r="FC1779" s="560"/>
      <c r="FD1779" s="560"/>
      <c r="FE1779" s="560"/>
      <c r="FF1779" s="560"/>
      <c r="FH1779" s="403"/>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3"/>
      <c r="DK1780" s="560"/>
      <c r="DL1780" s="560"/>
      <c r="DM1780" s="560"/>
      <c r="DN1780" s="560"/>
      <c r="DO1780" s="560"/>
      <c r="DP1780" s="560"/>
      <c r="DQ1780" s="560"/>
      <c r="DR1780" s="560"/>
      <c r="DT1780" s="403"/>
      <c r="DU1780" s="560"/>
      <c r="DV1780" s="560"/>
      <c r="DW1780" s="560"/>
      <c r="DX1780" s="560"/>
      <c r="DY1780" s="560"/>
      <c r="DZ1780" s="560"/>
      <c r="EA1780" s="560"/>
      <c r="EB1780" s="560"/>
      <c r="ED1780" s="403"/>
      <c r="EE1780" s="560"/>
      <c r="EF1780" s="560"/>
      <c r="EG1780" s="560"/>
      <c r="EH1780" s="560"/>
      <c r="EI1780" s="560"/>
      <c r="EJ1780" s="560"/>
      <c r="EK1780" s="560"/>
      <c r="EL1780" s="560"/>
      <c r="EN1780" s="403"/>
      <c r="EO1780" s="560"/>
      <c r="EP1780" s="560"/>
      <c r="EQ1780" s="560"/>
      <c r="ER1780" s="560"/>
      <c r="ES1780" s="560"/>
      <c r="ET1780" s="560"/>
      <c r="EU1780" s="560"/>
      <c r="EV1780" s="560"/>
      <c r="EX1780" s="403"/>
      <c r="EY1780" s="560"/>
      <c r="EZ1780" s="560"/>
      <c r="FA1780" s="560"/>
      <c r="FB1780" s="560"/>
      <c r="FC1780" s="560"/>
      <c r="FD1780" s="560"/>
      <c r="FE1780" s="560"/>
      <c r="FF1780" s="560"/>
      <c r="FH1780" s="403"/>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3"/>
      <c r="DK1781" s="560"/>
      <c r="DL1781" s="560"/>
      <c r="DM1781" s="560"/>
      <c r="DN1781" s="560"/>
      <c r="DO1781" s="560"/>
      <c r="DP1781" s="560"/>
      <c r="DQ1781" s="560"/>
      <c r="DR1781" s="560"/>
      <c r="DT1781" s="403"/>
      <c r="DU1781" s="560"/>
      <c r="DV1781" s="560"/>
      <c r="DW1781" s="560"/>
      <c r="DX1781" s="560"/>
      <c r="DY1781" s="560"/>
      <c r="DZ1781" s="560"/>
      <c r="EA1781" s="560"/>
      <c r="EB1781" s="560"/>
      <c r="ED1781" s="403"/>
      <c r="EE1781" s="560"/>
      <c r="EF1781" s="560"/>
      <c r="EG1781" s="560"/>
      <c r="EH1781" s="560"/>
      <c r="EI1781" s="560"/>
      <c r="EJ1781" s="560"/>
      <c r="EK1781" s="560"/>
      <c r="EL1781" s="560"/>
      <c r="EN1781" s="403"/>
      <c r="EO1781" s="560"/>
      <c r="EP1781" s="560"/>
      <c r="EQ1781" s="560"/>
      <c r="ER1781" s="560"/>
      <c r="ES1781" s="560"/>
      <c r="ET1781" s="560"/>
      <c r="EU1781" s="560"/>
      <c r="EV1781" s="560"/>
      <c r="EX1781" s="403"/>
      <c r="EY1781" s="560"/>
      <c r="EZ1781" s="560"/>
      <c r="FA1781" s="560"/>
      <c r="FB1781" s="560"/>
      <c r="FC1781" s="560"/>
      <c r="FD1781" s="560"/>
      <c r="FE1781" s="560"/>
      <c r="FF1781" s="560"/>
      <c r="FH1781" s="403"/>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3"/>
      <c r="DK1782" s="560"/>
      <c r="DL1782" s="560"/>
      <c r="DM1782" s="560"/>
      <c r="DN1782" s="560"/>
      <c r="DO1782" s="560"/>
      <c r="DP1782" s="560"/>
      <c r="DQ1782" s="560"/>
      <c r="DR1782" s="560"/>
      <c r="DT1782" s="403"/>
      <c r="DU1782" s="560"/>
      <c r="DV1782" s="560"/>
      <c r="DW1782" s="560"/>
      <c r="DX1782" s="560"/>
      <c r="DY1782" s="560"/>
      <c r="DZ1782" s="560"/>
      <c r="EA1782" s="560"/>
      <c r="EB1782" s="560"/>
      <c r="ED1782" s="403"/>
      <c r="EE1782" s="560"/>
      <c r="EF1782" s="560"/>
      <c r="EG1782" s="560"/>
      <c r="EH1782" s="560"/>
      <c r="EI1782" s="560"/>
      <c r="EJ1782" s="560"/>
      <c r="EK1782" s="560"/>
      <c r="EL1782" s="560"/>
      <c r="EN1782" s="403"/>
      <c r="EO1782" s="560"/>
      <c r="EP1782" s="560"/>
      <c r="EQ1782" s="560"/>
      <c r="ER1782" s="560"/>
      <c r="ES1782" s="560"/>
      <c r="ET1782" s="560"/>
      <c r="EU1782" s="560"/>
      <c r="EV1782" s="560"/>
      <c r="EX1782" s="403"/>
      <c r="EY1782" s="560"/>
      <c r="EZ1782" s="560"/>
      <c r="FA1782" s="560"/>
      <c r="FB1782" s="560"/>
      <c r="FC1782" s="560"/>
      <c r="FD1782" s="560"/>
      <c r="FE1782" s="560"/>
      <c r="FF1782" s="560"/>
      <c r="FH1782" s="403"/>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3"/>
      <c r="DK1783" s="560"/>
      <c r="DL1783" s="560"/>
      <c r="DM1783" s="560"/>
      <c r="DN1783" s="560"/>
      <c r="DO1783" s="560"/>
      <c r="DP1783" s="560"/>
      <c r="DQ1783" s="560"/>
      <c r="DR1783" s="560"/>
      <c r="DT1783" s="403"/>
      <c r="DU1783" s="560"/>
      <c r="DV1783" s="560"/>
      <c r="DW1783" s="560"/>
      <c r="DX1783" s="560"/>
      <c r="DY1783" s="560"/>
      <c r="DZ1783" s="560"/>
      <c r="EA1783" s="560"/>
      <c r="EB1783" s="560"/>
      <c r="ED1783" s="403"/>
      <c r="EE1783" s="560"/>
      <c r="EF1783" s="560"/>
      <c r="EG1783" s="560"/>
      <c r="EH1783" s="560"/>
      <c r="EI1783" s="560"/>
      <c r="EJ1783" s="560"/>
      <c r="EK1783" s="560"/>
      <c r="EL1783" s="560"/>
      <c r="EN1783" s="403"/>
      <c r="EO1783" s="560"/>
      <c r="EP1783" s="560"/>
      <c r="EQ1783" s="560"/>
      <c r="ER1783" s="560"/>
      <c r="ES1783" s="560"/>
      <c r="ET1783" s="560"/>
      <c r="EU1783" s="560"/>
      <c r="EV1783" s="560"/>
      <c r="EX1783" s="403"/>
      <c r="EY1783" s="560"/>
      <c r="EZ1783" s="560"/>
      <c r="FA1783" s="560"/>
      <c r="FB1783" s="560"/>
      <c r="FC1783" s="560"/>
      <c r="FD1783" s="560"/>
      <c r="FE1783" s="560"/>
      <c r="FF1783" s="560"/>
      <c r="FH1783" s="403"/>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3"/>
      <c r="DK1784" s="560"/>
      <c r="DL1784" s="560"/>
      <c r="DM1784" s="560"/>
      <c r="DN1784" s="560"/>
      <c r="DO1784" s="560"/>
      <c r="DP1784" s="560"/>
      <c r="DQ1784" s="560"/>
      <c r="DR1784" s="560"/>
      <c r="DT1784" s="403"/>
      <c r="DU1784" s="560"/>
      <c r="DV1784" s="560"/>
      <c r="DW1784" s="560"/>
      <c r="DX1784" s="560"/>
      <c r="DY1784" s="560"/>
      <c r="DZ1784" s="560"/>
      <c r="EA1784" s="560"/>
      <c r="EB1784" s="560"/>
      <c r="ED1784" s="403"/>
      <c r="EE1784" s="560"/>
      <c r="EF1784" s="560"/>
      <c r="EG1784" s="560"/>
      <c r="EH1784" s="560"/>
      <c r="EI1784" s="560"/>
      <c r="EJ1784" s="560"/>
      <c r="EK1784" s="560"/>
      <c r="EL1784" s="560"/>
      <c r="EN1784" s="403"/>
      <c r="EO1784" s="560"/>
      <c r="EP1784" s="560"/>
      <c r="EQ1784" s="560"/>
      <c r="ER1784" s="560"/>
      <c r="ES1784" s="560"/>
      <c r="ET1784" s="560"/>
      <c r="EU1784" s="560"/>
      <c r="EV1784" s="560"/>
      <c r="EX1784" s="403"/>
      <c r="EY1784" s="560"/>
      <c r="EZ1784" s="560"/>
      <c r="FA1784" s="560"/>
      <c r="FB1784" s="560"/>
      <c r="FC1784" s="560"/>
      <c r="FD1784" s="560"/>
      <c r="FE1784" s="560"/>
      <c r="FF1784" s="560"/>
      <c r="FH1784" s="403"/>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3"/>
      <c r="DK1785" s="560"/>
      <c r="DL1785" s="560"/>
      <c r="DM1785" s="560"/>
      <c r="DN1785" s="560"/>
      <c r="DO1785" s="560"/>
      <c r="DP1785" s="560"/>
      <c r="DQ1785" s="560"/>
      <c r="DR1785" s="560"/>
      <c r="DT1785" s="403"/>
      <c r="DU1785" s="560"/>
      <c r="DV1785" s="560"/>
      <c r="DW1785" s="560"/>
      <c r="DX1785" s="560"/>
      <c r="DY1785" s="560"/>
      <c r="DZ1785" s="560"/>
      <c r="EA1785" s="560"/>
      <c r="EB1785" s="560"/>
      <c r="ED1785" s="403"/>
      <c r="EE1785" s="560"/>
      <c r="EF1785" s="560"/>
      <c r="EG1785" s="560"/>
      <c r="EH1785" s="560"/>
      <c r="EI1785" s="560"/>
      <c r="EJ1785" s="560"/>
      <c r="EK1785" s="560"/>
      <c r="EL1785" s="560"/>
      <c r="EN1785" s="403"/>
      <c r="EO1785" s="560"/>
      <c r="EP1785" s="560"/>
      <c r="EQ1785" s="560"/>
      <c r="ER1785" s="560"/>
      <c r="ES1785" s="560"/>
      <c r="ET1785" s="560"/>
      <c r="EU1785" s="560"/>
      <c r="EV1785" s="560"/>
      <c r="EX1785" s="403"/>
      <c r="EY1785" s="560"/>
      <c r="EZ1785" s="560"/>
      <c r="FA1785" s="560"/>
      <c r="FB1785" s="560"/>
      <c r="FC1785" s="560"/>
      <c r="FD1785" s="560"/>
      <c r="FE1785" s="560"/>
      <c r="FF1785" s="560"/>
      <c r="FH1785" s="403"/>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3"/>
      <c r="DK1786" s="560"/>
      <c r="DL1786" s="560"/>
      <c r="DM1786" s="560"/>
      <c r="DN1786" s="560"/>
      <c r="DO1786" s="560"/>
      <c r="DP1786" s="560"/>
      <c r="DQ1786" s="560"/>
      <c r="DR1786" s="560"/>
      <c r="DT1786" s="403"/>
      <c r="DU1786" s="560"/>
      <c r="DV1786" s="560"/>
      <c r="DW1786" s="560"/>
      <c r="DX1786" s="560"/>
      <c r="DY1786" s="560"/>
      <c r="DZ1786" s="560"/>
      <c r="EA1786" s="560"/>
      <c r="EB1786" s="560"/>
      <c r="ED1786" s="403"/>
      <c r="EE1786" s="560"/>
      <c r="EF1786" s="560"/>
      <c r="EG1786" s="560"/>
      <c r="EH1786" s="560"/>
      <c r="EI1786" s="560"/>
      <c r="EJ1786" s="560"/>
      <c r="EK1786" s="560"/>
      <c r="EL1786" s="560"/>
      <c r="EN1786" s="403"/>
      <c r="EO1786" s="560"/>
      <c r="EP1786" s="560"/>
      <c r="EQ1786" s="560"/>
      <c r="ER1786" s="560"/>
      <c r="ES1786" s="560"/>
      <c r="ET1786" s="560"/>
      <c r="EU1786" s="560"/>
      <c r="EV1786" s="560"/>
      <c r="EX1786" s="403"/>
      <c r="EY1786" s="560"/>
      <c r="EZ1786" s="560"/>
      <c r="FA1786" s="560"/>
      <c r="FB1786" s="560"/>
      <c r="FC1786" s="560"/>
      <c r="FD1786" s="560"/>
      <c r="FE1786" s="560"/>
      <c r="FF1786" s="560"/>
      <c r="FH1786" s="403"/>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3"/>
      <c r="DK1787" s="560"/>
      <c r="DL1787" s="560"/>
      <c r="DM1787" s="560"/>
      <c r="DN1787" s="560"/>
      <c r="DO1787" s="560"/>
      <c r="DP1787" s="560"/>
      <c r="DQ1787" s="560"/>
      <c r="DR1787" s="560"/>
      <c r="DT1787" s="403"/>
      <c r="DU1787" s="560"/>
      <c r="DV1787" s="560"/>
      <c r="DW1787" s="560"/>
      <c r="DX1787" s="560"/>
      <c r="DY1787" s="560"/>
      <c r="DZ1787" s="560"/>
      <c r="EA1787" s="560"/>
      <c r="EB1787" s="560"/>
      <c r="ED1787" s="403"/>
      <c r="EE1787" s="560"/>
      <c r="EF1787" s="560"/>
      <c r="EG1787" s="560"/>
      <c r="EH1787" s="560"/>
      <c r="EI1787" s="560"/>
      <c r="EJ1787" s="560"/>
      <c r="EK1787" s="560"/>
      <c r="EL1787" s="560"/>
      <c r="EN1787" s="403"/>
      <c r="EO1787" s="560"/>
      <c r="EP1787" s="560"/>
      <c r="EQ1787" s="560"/>
      <c r="ER1787" s="560"/>
      <c r="ES1787" s="560"/>
      <c r="ET1787" s="560"/>
      <c r="EU1787" s="560"/>
      <c r="EV1787" s="560"/>
      <c r="EX1787" s="403"/>
      <c r="EY1787" s="560"/>
      <c r="EZ1787" s="560"/>
      <c r="FA1787" s="560"/>
      <c r="FB1787" s="560"/>
      <c r="FC1787" s="560"/>
      <c r="FD1787" s="560"/>
      <c r="FE1787" s="560"/>
      <c r="FF1787" s="560"/>
      <c r="FH1787" s="403"/>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3"/>
      <c r="DK1788" s="560"/>
      <c r="DL1788" s="560"/>
      <c r="DM1788" s="560"/>
      <c r="DN1788" s="560"/>
      <c r="DO1788" s="560"/>
      <c r="DP1788" s="560"/>
      <c r="DQ1788" s="560"/>
      <c r="DR1788" s="560"/>
      <c r="DT1788" s="403"/>
      <c r="DU1788" s="560"/>
      <c r="DV1788" s="560"/>
      <c r="DW1788" s="560"/>
      <c r="DX1788" s="560"/>
      <c r="DY1788" s="560"/>
      <c r="DZ1788" s="560"/>
      <c r="EA1788" s="560"/>
      <c r="EB1788" s="560"/>
      <c r="ED1788" s="403"/>
      <c r="EE1788" s="560"/>
      <c r="EF1788" s="560"/>
      <c r="EG1788" s="560"/>
      <c r="EH1788" s="560"/>
      <c r="EI1788" s="560"/>
      <c r="EJ1788" s="560"/>
      <c r="EK1788" s="560"/>
      <c r="EL1788" s="560"/>
      <c r="EN1788" s="403"/>
      <c r="EO1788" s="560"/>
      <c r="EP1788" s="560"/>
      <c r="EQ1788" s="560"/>
      <c r="ER1788" s="560"/>
      <c r="ES1788" s="560"/>
      <c r="ET1788" s="560"/>
      <c r="EU1788" s="560"/>
      <c r="EV1788" s="560"/>
      <c r="EX1788" s="403"/>
      <c r="EY1788" s="560"/>
      <c r="EZ1788" s="560"/>
      <c r="FA1788" s="560"/>
      <c r="FB1788" s="560"/>
      <c r="FC1788" s="560"/>
      <c r="FD1788" s="560"/>
      <c r="FE1788" s="560"/>
      <c r="FF1788" s="560"/>
      <c r="FH1788" s="403"/>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3"/>
      <c r="DK1789" s="560"/>
      <c r="DL1789" s="560"/>
      <c r="DM1789" s="560"/>
      <c r="DN1789" s="560"/>
      <c r="DO1789" s="560"/>
      <c r="DP1789" s="560"/>
      <c r="DQ1789" s="560"/>
      <c r="DR1789" s="560"/>
      <c r="DT1789" s="403"/>
      <c r="DU1789" s="560"/>
      <c r="DV1789" s="560"/>
      <c r="DW1789" s="560"/>
      <c r="DX1789" s="560"/>
      <c r="DY1789" s="560"/>
      <c r="DZ1789" s="560"/>
      <c r="EA1789" s="560"/>
      <c r="EB1789" s="560"/>
      <c r="ED1789" s="403"/>
      <c r="EE1789" s="560"/>
      <c r="EF1789" s="560"/>
      <c r="EG1789" s="560"/>
      <c r="EH1789" s="560"/>
      <c r="EI1789" s="560"/>
      <c r="EJ1789" s="560"/>
      <c r="EK1789" s="560"/>
      <c r="EL1789" s="560"/>
      <c r="EN1789" s="403"/>
      <c r="EO1789" s="560"/>
      <c r="EP1789" s="560"/>
      <c r="EQ1789" s="560"/>
      <c r="ER1789" s="560"/>
      <c r="ES1789" s="560"/>
      <c r="ET1789" s="560"/>
      <c r="EU1789" s="560"/>
      <c r="EV1789" s="560"/>
      <c r="EX1789" s="403"/>
      <c r="EY1789" s="560"/>
      <c r="EZ1789" s="560"/>
      <c r="FA1789" s="560"/>
      <c r="FB1789" s="560"/>
      <c r="FC1789" s="560"/>
      <c r="FD1789" s="560"/>
      <c r="FE1789" s="560"/>
      <c r="FF1789" s="560"/>
      <c r="FH1789" s="403"/>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3"/>
      <c r="DK1790" s="560"/>
      <c r="DL1790" s="560"/>
      <c r="DM1790" s="560"/>
      <c r="DN1790" s="560"/>
      <c r="DO1790" s="560"/>
      <c r="DP1790" s="560"/>
      <c r="DQ1790" s="560"/>
      <c r="DR1790" s="560"/>
      <c r="DT1790" s="403"/>
      <c r="DU1790" s="560"/>
      <c r="DV1790" s="560"/>
      <c r="DW1790" s="560"/>
      <c r="DX1790" s="560"/>
      <c r="DY1790" s="560"/>
      <c r="DZ1790" s="560"/>
      <c r="EA1790" s="560"/>
      <c r="EB1790" s="560"/>
      <c r="ED1790" s="403"/>
      <c r="EE1790" s="560"/>
      <c r="EF1790" s="560"/>
      <c r="EG1790" s="560"/>
      <c r="EH1790" s="560"/>
      <c r="EI1790" s="560"/>
      <c r="EJ1790" s="560"/>
      <c r="EK1790" s="560"/>
      <c r="EL1790" s="560"/>
      <c r="EN1790" s="403"/>
      <c r="EO1790" s="560"/>
      <c r="EP1790" s="560"/>
      <c r="EQ1790" s="560"/>
      <c r="ER1790" s="560"/>
      <c r="ES1790" s="560"/>
      <c r="ET1790" s="560"/>
      <c r="EU1790" s="560"/>
      <c r="EV1790" s="560"/>
      <c r="EX1790" s="403"/>
      <c r="EY1790" s="560"/>
      <c r="EZ1790" s="560"/>
      <c r="FA1790" s="560"/>
      <c r="FB1790" s="560"/>
      <c r="FC1790" s="560"/>
      <c r="FD1790" s="560"/>
      <c r="FE1790" s="560"/>
      <c r="FF1790" s="560"/>
      <c r="FH1790" s="403"/>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3"/>
      <c r="DK1791" s="560"/>
      <c r="DL1791" s="560"/>
      <c r="DM1791" s="560"/>
      <c r="DN1791" s="560"/>
      <c r="DO1791" s="560"/>
      <c r="DP1791" s="560"/>
      <c r="DQ1791" s="560"/>
      <c r="DR1791" s="560"/>
      <c r="DT1791" s="403"/>
      <c r="DU1791" s="560"/>
      <c r="DV1791" s="560"/>
      <c r="DW1791" s="560"/>
      <c r="DX1791" s="560"/>
      <c r="DY1791" s="560"/>
      <c r="DZ1791" s="560"/>
      <c r="EA1791" s="560"/>
      <c r="EB1791" s="560"/>
      <c r="ED1791" s="403"/>
      <c r="EE1791" s="560"/>
      <c r="EF1791" s="560"/>
      <c r="EG1791" s="560"/>
      <c r="EH1791" s="560"/>
      <c r="EI1791" s="560"/>
      <c r="EJ1791" s="560"/>
      <c r="EK1791" s="560"/>
      <c r="EL1791" s="560"/>
      <c r="EN1791" s="403"/>
      <c r="EO1791" s="560"/>
      <c r="EP1791" s="560"/>
      <c r="EQ1791" s="560"/>
      <c r="ER1791" s="560"/>
      <c r="ES1791" s="560"/>
      <c r="ET1791" s="560"/>
      <c r="EU1791" s="560"/>
      <c r="EV1791" s="560"/>
      <c r="EX1791" s="403"/>
      <c r="EY1791" s="560"/>
      <c r="EZ1791" s="560"/>
      <c r="FA1791" s="560"/>
      <c r="FB1791" s="560"/>
      <c r="FC1791" s="560"/>
      <c r="FD1791" s="560"/>
      <c r="FE1791" s="560"/>
      <c r="FF1791" s="560"/>
      <c r="FH1791" s="403"/>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3"/>
      <c r="DK1792" s="560"/>
      <c r="DL1792" s="560"/>
      <c r="DM1792" s="560"/>
      <c r="DN1792" s="560"/>
      <c r="DO1792" s="560"/>
      <c r="DP1792" s="560"/>
      <c r="DQ1792" s="560"/>
      <c r="DR1792" s="560"/>
      <c r="DT1792" s="403"/>
      <c r="DU1792" s="560"/>
      <c r="DV1792" s="560"/>
      <c r="DW1792" s="560"/>
      <c r="DX1792" s="560"/>
      <c r="DY1792" s="560"/>
      <c r="DZ1792" s="560"/>
      <c r="EA1792" s="560"/>
      <c r="EB1792" s="560"/>
      <c r="ED1792" s="403"/>
      <c r="EE1792" s="560"/>
      <c r="EF1792" s="560"/>
      <c r="EG1792" s="560"/>
      <c r="EH1792" s="560"/>
      <c r="EI1792" s="560"/>
      <c r="EJ1792" s="560"/>
      <c r="EK1792" s="560"/>
      <c r="EL1792" s="560"/>
      <c r="EN1792" s="403"/>
      <c r="EO1792" s="560"/>
      <c r="EP1792" s="560"/>
      <c r="EQ1792" s="560"/>
      <c r="ER1792" s="560"/>
      <c r="ES1792" s="560"/>
      <c r="ET1792" s="560"/>
      <c r="EU1792" s="560"/>
      <c r="EV1792" s="560"/>
      <c r="EX1792" s="403"/>
      <c r="EY1792" s="560"/>
      <c r="EZ1792" s="560"/>
      <c r="FA1792" s="560"/>
      <c r="FB1792" s="560"/>
      <c r="FC1792" s="560"/>
      <c r="FD1792" s="560"/>
      <c r="FE1792" s="560"/>
      <c r="FF1792" s="560"/>
      <c r="FH1792" s="403"/>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3"/>
      <c r="DK1793" s="560"/>
      <c r="DL1793" s="560"/>
      <c r="DM1793" s="560"/>
      <c r="DN1793" s="560"/>
      <c r="DO1793" s="560"/>
      <c r="DP1793" s="560"/>
      <c r="DQ1793" s="560"/>
      <c r="DR1793" s="560"/>
      <c r="DT1793" s="403"/>
      <c r="DU1793" s="560"/>
      <c r="DV1793" s="560"/>
      <c r="DW1793" s="560"/>
      <c r="DX1793" s="560"/>
      <c r="DY1793" s="560"/>
      <c r="DZ1793" s="560"/>
      <c r="EA1793" s="560"/>
      <c r="EB1793" s="560"/>
      <c r="ED1793" s="403"/>
      <c r="EE1793" s="560"/>
      <c r="EF1793" s="560"/>
      <c r="EG1793" s="560"/>
      <c r="EH1793" s="560"/>
      <c r="EI1793" s="560"/>
      <c r="EJ1793" s="560"/>
      <c r="EK1793" s="560"/>
      <c r="EL1793" s="560"/>
      <c r="EN1793" s="403"/>
      <c r="EO1793" s="560"/>
      <c r="EP1793" s="560"/>
      <c r="EQ1793" s="560"/>
      <c r="ER1793" s="560"/>
      <c r="ES1793" s="560"/>
      <c r="ET1793" s="560"/>
      <c r="EU1793" s="560"/>
      <c r="EV1793" s="560"/>
      <c r="EX1793" s="403"/>
      <c r="EY1793" s="560"/>
      <c r="EZ1793" s="560"/>
      <c r="FA1793" s="560"/>
      <c r="FB1793" s="560"/>
      <c r="FC1793" s="560"/>
      <c r="FD1793" s="560"/>
      <c r="FE1793" s="560"/>
      <c r="FF1793" s="560"/>
      <c r="FH1793" s="403"/>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3"/>
      <c r="DK1794" s="560"/>
      <c r="DL1794" s="560"/>
      <c r="DM1794" s="560"/>
      <c r="DN1794" s="560"/>
      <c r="DO1794" s="560"/>
      <c r="DP1794" s="560"/>
      <c r="DQ1794" s="560"/>
      <c r="DR1794" s="560"/>
      <c r="DT1794" s="403"/>
      <c r="DU1794" s="560"/>
      <c r="DV1794" s="560"/>
      <c r="DW1794" s="560"/>
      <c r="DX1794" s="560"/>
      <c r="DY1794" s="560"/>
      <c r="DZ1794" s="560"/>
      <c r="EA1794" s="560"/>
      <c r="EB1794" s="560"/>
      <c r="ED1794" s="403"/>
      <c r="EE1794" s="560"/>
      <c r="EF1794" s="560"/>
      <c r="EG1794" s="560"/>
      <c r="EH1794" s="560"/>
      <c r="EI1794" s="560"/>
      <c r="EJ1794" s="560"/>
      <c r="EK1794" s="560"/>
      <c r="EL1794" s="560"/>
      <c r="EN1794" s="403"/>
      <c r="EO1794" s="560"/>
      <c r="EP1794" s="560"/>
      <c r="EQ1794" s="560"/>
      <c r="ER1794" s="560"/>
      <c r="ES1794" s="560"/>
      <c r="ET1794" s="560"/>
      <c r="EU1794" s="560"/>
      <c r="EV1794" s="560"/>
      <c r="EX1794" s="403"/>
      <c r="EY1794" s="560"/>
      <c r="EZ1794" s="560"/>
      <c r="FA1794" s="560"/>
      <c r="FB1794" s="560"/>
      <c r="FC1794" s="560"/>
      <c r="FD1794" s="560"/>
      <c r="FE1794" s="560"/>
      <c r="FF1794" s="560"/>
      <c r="FH1794" s="403"/>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3"/>
      <c r="DK1795" s="560"/>
      <c r="DL1795" s="560"/>
      <c r="DM1795" s="560"/>
      <c r="DN1795" s="560"/>
      <c r="DO1795" s="560"/>
      <c r="DP1795" s="560"/>
      <c r="DQ1795" s="560"/>
      <c r="DR1795" s="560"/>
      <c r="DT1795" s="403"/>
      <c r="DU1795" s="560"/>
      <c r="DV1795" s="560"/>
      <c r="DW1795" s="560"/>
      <c r="DX1795" s="560"/>
      <c r="DY1795" s="560"/>
      <c r="DZ1795" s="560"/>
      <c r="EA1795" s="560"/>
      <c r="EB1795" s="560"/>
      <c r="ED1795" s="403"/>
      <c r="EE1795" s="560"/>
      <c r="EF1795" s="560"/>
      <c r="EG1795" s="560"/>
      <c r="EH1795" s="560"/>
      <c r="EI1795" s="560"/>
      <c r="EJ1795" s="560"/>
      <c r="EK1795" s="560"/>
      <c r="EL1795" s="560"/>
      <c r="EN1795" s="403"/>
      <c r="EO1795" s="560"/>
      <c r="EP1795" s="560"/>
      <c r="EQ1795" s="560"/>
      <c r="ER1795" s="560"/>
      <c r="ES1795" s="560"/>
      <c r="ET1795" s="560"/>
      <c r="EU1795" s="560"/>
      <c r="EV1795" s="560"/>
      <c r="EX1795" s="403"/>
      <c r="EY1795" s="560"/>
      <c r="EZ1795" s="560"/>
      <c r="FA1795" s="560"/>
      <c r="FB1795" s="560"/>
      <c r="FC1795" s="560"/>
      <c r="FD1795" s="560"/>
      <c r="FE1795" s="560"/>
      <c r="FF1795" s="560"/>
      <c r="FH1795" s="403"/>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3"/>
      <c r="DK1796" s="560"/>
      <c r="DL1796" s="560"/>
      <c r="DM1796" s="560"/>
      <c r="DN1796" s="560"/>
      <c r="DO1796" s="560"/>
      <c r="DP1796" s="560"/>
      <c r="DQ1796" s="560"/>
      <c r="DR1796" s="560"/>
      <c r="DT1796" s="403"/>
      <c r="DU1796" s="560"/>
      <c r="DV1796" s="560"/>
      <c r="DW1796" s="560"/>
      <c r="DX1796" s="560"/>
      <c r="DY1796" s="560"/>
      <c r="DZ1796" s="560"/>
      <c r="EA1796" s="560"/>
      <c r="EB1796" s="560"/>
      <c r="ED1796" s="403"/>
      <c r="EE1796" s="560"/>
      <c r="EF1796" s="560"/>
      <c r="EG1796" s="560"/>
      <c r="EH1796" s="560"/>
      <c r="EI1796" s="560"/>
      <c r="EJ1796" s="560"/>
      <c r="EK1796" s="560"/>
      <c r="EL1796" s="560"/>
      <c r="EN1796" s="403"/>
      <c r="EO1796" s="560"/>
      <c r="EP1796" s="560"/>
      <c r="EQ1796" s="560"/>
      <c r="ER1796" s="560"/>
      <c r="ES1796" s="560"/>
      <c r="ET1796" s="560"/>
      <c r="EU1796" s="560"/>
      <c r="EV1796" s="560"/>
      <c r="EX1796" s="403"/>
      <c r="EY1796" s="560"/>
      <c r="EZ1796" s="560"/>
      <c r="FA1796" s="560"/>
      <c r="FB1796" s="560"/>
      <c r="FC1796" s="560"/>
      <c r="FD1796" s="560"/>
      <c r="FE1796" s="560"/>
      <c r="FF1796" s="560"/>
      <c r="FH1796" s="403"/>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3"/>
      <c r="DK1797" s="560"/>
      <c r="DL1797" s="560"/>
      <c r="DM1797" s="560"/>
      <c r="DN1797" s="560"/>
      <c r="DO1797" s="560"/>
      <c r="DP1797" s="560"/>
      <c r="DQ1797" s="560"/>
      <c r="DR1797" s="560"/>
      <c r="DT1797" s="403"/>
      <c r="DU1797" s="560"/>
      <c r="DV1797" s="560"/>
      <c r="DW1797" s="560"/>
      <c r="DX1797" s="560"/>
      <c r="DY1797" s="560"/>
      <c r="DZ1797" s="560"/>
      <c r="EA1797" s="560"/>
      <c r="EB1797" s="560"/>
      <c r="ED1797" s="403"/>
      <c r="EE1797" s="560"/>
      <c r="EF1797" s="560"/>
      <c r="EG1797" s="560"/>
      <c r="EH1797" s="560"/>
      <c r="EI1797" s="560"/>
      <c r="EJ1797" s="560"/>
      <c r="EK1797" s="560"/>
      <c r="EL1797" s="560"/>
      <c r="EN1797" s="403"/>
      <c r="EO1797" s="560"/>
      <c r="EP1797" s="560"/>
      <c r="EQ1797" s="560"/>
      <c r="ER1797" s="560"/>
      <c r="ES1797" s="560"/>
      <c r="ET1797" s="560"/>
      <c r="EU1797" s="560"/>
      <c r="EV1797" s="560"/>
      <c r="EX1797" s="403"/>
      <c r="EY1797" s="560"/>
      <c r="EZ1797" s="560"/>
      <c r="FA1797" s="560"/>
      <c r="FB1797" s="560"/>
      <c r="FC1797" s="560"/>
      <c r="FD1797" s="560"/>
      <c r="FE1797" s="560"/>
      <c r="FF1797" s="560"/>
      <c r="FH1797" s="403"/>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3"/>
      <c r="DK1798" s="560"/>
      <c r="DL1798" s="560"/>
      <c r="DM1798" s="560"/>
      <c r="DN1798" s="560"/>
      <c r="DO1798" s="560"/>
      <c r="DP1798" s="560"/>
      <c r="DQ1798" s="560"/>
      <c r="DR1798" s="560"/>
      <c r="DT1798" s="403"/>
      <c r="DU1798" s="560"/>
      <c r="DV1798" s="560"/>
      <c r="DW1798" s="560"/>
      <c r="DX1798" s="560"/>
      <c r="DY1798" s="560"/>
      <c r="DZ1798" s="560"/>
      <c r="EA1798" s="560"/>
      <c r="EB1798" s="560"/>
      <c r="ED1798" s="403"/>
      <c r="EE1798" s="560"/>
      <c r="EF1798" s="560"/>
      <c r="EG1798" s="560"/>
      <c r="EH1798" s="560"/>
      <c r="EI1798" s="560"/>
      <c r="EJ1798" s="560"/>
      <c r="EK1798" s="560"/>
      <c r="EL1798" s="560"/>
      <c r="EN1798" s="403"/>
      <c r="EO1798" s="560"/>
      <c r="EP1798" s="560"/>
      <c r="EQ1798" s="560"/>
      <c r="ER1798" s="560"/>
      <c r="ES1798" s="560"/>
      <c r="ET1798" s="560"/>
      <c r="EU1798" s="560"/>
      <c r="EV1798" s="560"/>
      <c r="EX1798" s="403"/>
      <c r="EY1798" s="560"/>
      <c r="EZ1798" s="560"/>
      <c r="FA1798" s="560"/>
      <c r="FB1798" s="560"/>
      <c r="FC1798" s="560"/>
      <c r="FD1798" s="560"/>
      <c r="FE1798" s="560"/>
      <c r="FF1798" s="560"/>
      <c r="FH1798" s="403"/>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3"/>
      <c r="DK1799" s="560"/>
      <c r="DL1799" s="560"/>
      <c r="DM1799" s="560"/>
      <c r="DN1799" s="560"/>
      <c r="DO1799" s="560"/>
      <c r="DP1799" s="560"/>
      <c r="DQ1799" s="560"/>
      <c r="DR1799" s="560"/>
      <c r="DT1799" s="403"/>
      <c r="DU1799" s="560"/>
      <c r="DV1799" s="560"/>
      <c r="DW1799" s="560"/>
      <c r="DX1799" s="560"/>
      <c r="DY1799" s="560"/>
      <c r="DZ1799" s="560"/>
      <c r="EA1799" s="560"/>
      <c r="EB1799" s="560"/>
      <c r="ED1799" s="403"/>
      <c r="EE1799" s="560"/>
      <c r="EF1799" s="560"/>
      <c r="EG1799" s="560"/>
      <c r="EH1799" s="560"/>
      <c r="EI1799" s="560"/>
      <c r="EJ1799" s="560"/>
      <c r="EK1799" s="560"/>
      <c r="EL1799" s="560"/>
      <c r="EN1799" s="403"/>
      <c r="EO1799" s="560"/>
      <c r="EP1799" s="560"/>
      <c r="EQ1799" s="560"/>
      <c r="ER1799" s="560"/>
      <c r="ES1799" s="560"/>
      <c r="ET1799" s="560"/>
      <c r="EU1799" s="560"/>
      <c r="EV1799" s="560"/>
      <c r="EX1799" s="403"/>
      <c r="EY1799" s="560"/>
      <c r="EZ1799" s="560"/>
      <c r="FA1799" s="560"/>
      <c r="FB1799" s="560"/>
      <c r="FC1799" s="560"/>
      <c r="FD1799" s="560"/>
      <c r="FE1799" s="560"/>
      <c r="FF1799" s="560"/>
      <c r="FH1799" s="403"/>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3"/>
      <c r="DK1800" s="560"/>
      <c r="DL1800" s="560"/>
      <c r="DM1800" s="560"/>
      <c r="DN1800" s="560"/>
      <c r="DO1800" s="560"/>
      <c r="DP1800" s="560"/>
      <c r="DQ1800" s="560"/>
      <c r="DR1800" s="560"/>
      <c r="DT1800" s="403"/>
      <c r="DU1800" s="560"/>
      <c r="DV1800" s="560"/>
      <c r="DW1800" s="560"/>
      <c r="DX1800" s="560"/>
      <c r="DY1800" s="560"/>
      <c r="DZ1800" s="560"/>
      <c r="EA1800" s="560"/>
      <c r="EB1800" s="560"/>
      <c r="ED1800" s="403"/>
      <c r="EE1800" s="560"/>
      <c r="EF1800" s="560"/>
      <c r="EG1800" s="560"/>
      <c r="EH1800" s="560"/>
      <c r="EI1800" s="560"/>
      <c r="EJ1800" s="560"/>
      <c r="EK1800" s="560"/>
      <c r="EL1800" s="560"/>
      <c r="EN1800" s="403"/>
      <c r="EO1800" s="560"/>
      <c r="EP1800" s="560"/>
      <c r="EQ1800" s="560"/>
      <c r="ER1800" s="560"/>
      <c r="ES1800" s="560"/>
      <c r="ET1800" s="560"/>
      <c r="EU1800" s="560"/>
      <c r="EV1800" s="560"/>
      <c r="EX1800" s="403"/>
      <c r="EY1800" s="560"/>
      <c r="EZ1800" s="560"/>
      <c r="FA1800" s="560"/>
      <c r="FB1800" s="560"/>
      <c r="FC1800" s="560"/>
      <c r="FD1800" s="560"/>
      <c r="FE1800" s="560"/>
      <c r="FF1800" s="560"/>
      <c r="FH1800" s="403"/>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3"/>
      <c r="DK1801" s="560"/>
      <c r="DL1801" s="560"/>
      <c r="DM1801" s="560"/>
      <c r="DN1801" s="560"/>
      <c r="DO1801" s="560"/>
      <c r="DP1801" s="560"/>
      <c r="DQ1801" s="560"/>
      <c r="DR1801" s="560"/>
      <c r="DT1801" s="403"/>
      <c r="DU1801" s="560"/>
      <c r="DV1801" s="560"/>
      <c r="DW1801" s="560"/>
      <c r="DX1801" s="560"/>
      <c r="DY1801" s="560"/>
      <c r="DZ1801" s="560"/>
      <c r="EA1801" s="560"/>
      <c r="EB1801" s="560"/>
      <c r="ED1801" s="403"/>
      <c r="EE1801" s="560"/>
      <c r="EF1801" s="560"/>
      <c r="EG1801" s="560"/>
      <c r="EH1801" s="560"/>
      <c r="EI1801" s="560"/>
      <c r="EJ1801" s="560"/>
      <c r="EK1801" s="560"/>
      <c r="EL1801" s="560"/>
      <c r="EN1801" s="403"/>
      <c r="EO1801" s="560"/>
      <c r="EP1801" s="560"/>
      <c r="EQ1801" s="560"/>
      <c r="ER1801" s="560"/>
      <c r="ES1801" s="560"/>
      <c r="ET1801" s="560"/>
      <c r="EU1801" s="560"/>
      <c r="EV1801" s="560"/>
      <c r="EX1801" s="403"/>
      <c r="EY1801" s="560"/>
      <c r="EZ1801" s="560"/>
      <c r="FA1801" s="560"/>
      <c r="FB1801" s="560"/>
      <c r="FC1801" s="560"/>
      <c r="FD1801" s="560"/>
      <c r="FE1801" s="560"/>
      <c r="FF1801" s="560"/>
      <c r="FH1801" s="403"/>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3"/>
      <c r="DK1802" s="560"/>
      <c r="DL1802" s="560"/>
      <c r="DM1802" s="560"/>
      <c r="DN1802" s="560"/>
      <c r="DO1802" s="560"/>
      <c r="DP1802" s="560"/>
      <c r="DQ1802" s="560"/>
      <c r="DR1802" s="560"/>
      <c r="DT1802" s="403"/>
      <c r="DU1802" s="560"/>
      <c r="DV1802" s="560"/>
      <c r="DW1802" s="560"/>
      <c r="DX1802" s="560"/>
      <c r="DY1802" s="560"/>
      <c r="DZ1802" s="560"/>
      <c r="EA1802" s="560"/>
      <c r="EB1802" s="560"/>
      <c r="ED1802" s="403"/>
      <c r="EE1802" s="560"/>
      <c r="EF1802" s="560"/>
      <c r="EG1802" s="560"/>
      <c r="EH1802" s="560"/>
      <c r="EI1802" s="560"/>
      <c r="EJ1802" s="560"/>
      <c r="EK1802" s="560"/>
      <c r="EL1802" s="560"/>
      <c r="EN1802" s="403"/>
      <c r="EO1802" s="560"/>
      <c r="EP1802" s="560"/>
      <c r="EQ1802" s="560"/>
      <c r="ER1802" s="560"/>
      <c r="ES1802" s="560"/>
      <c r="ET1802" s="560"/>
      <c r="EU1802" s="560"/>
      <c r="EV1802" s="560"/>
      <c r="EX1802" s="403"/>
      <c r="EY1802" s="560"/>
      <c r="EZ1802" s="560"/>
      <c r="FA1802" s="560"/>
      <c r="FB1802" s="560"/>
      <c r="FC1802" s="560"/>
      <c r="FD1802" s="560"/>
      <c r="FE1802" s="560"/>
      <c r="FF1802" s="560"/>
      <c r="FH1802" s="403"/>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3"/>
      <c r="DK1803" s="560"/>
      <c r="DL1803" s="560"/>
      <c r="DM1803" s="560"/>
      <c r="DN1803" s="560"/>
      <c r="DO1803" s="560"/>
      <c r="DP1803" s="560"/>
      <c r="DQ1803" s="560"/>
      <c r="DR1803" s="560"/>
      <c r="DT1803" s="403"/>
      <c r="DU1803" s="560"/>
      <c r="DV1803" s="560"/>
      <c r="DW1803" s="560"/>
      <c r="DX1803" s="560"/>
      <c r="DY1803" s="560"/>
      <c r="DZ1803" s="560"/>
      <c r="EA1803" s="560"/>
      <c r="EB1803" s="560"/>
      <c r="ED1803" s="403"/>
      <c r="EE1803" s="560"/>
      <c r="EF1803" s="560"/>
      <c r="EG1803" s="560"/>
      <c r="EH1803" s="560"/>
      <c r="EI1803" s="560"/>
      <c r="EJ1803" s="560"/>
      <c r="EK1803" s="560"/>
      <c r="EL1803" s="560"/>
      <c r="EN1803" s="403"/>
      <c r="EO1803" s="560"/>
      <c r="EP1803" s="560"/>
      <c r="EQ1803" s="560"/>
      <c r="ER1803" s="560"/>
      <c r="ES1803" s="560"/>
      <c r="ET1803" s="560"/>
      <c r="EU1803" s="560"/>
      <c r="EV1803" s="560"/>
      <c r="EX1803" s="403"/>
      <c r="EY1803" s="560"/>
      <c r="EZ1803" s="560"/>
      <c r="FA1803" s="560"/>
      <c r="FB1803" s="560"/>
      <c r="FC1803" s="560"/>
      <c r="FD1803" s="560"/>
      <c r="FE1803" s="560"/>
      <c r="FF1803" s="560"/>
      <c r="FH1803" s="403"/>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3"/>
      <c r="DK1804" s="560"/>
      <c r="DL1804" s="560"/>
      <c r="DM1804" s="560"/>
      <c r="DN1804" s="560"/>
      <c r="DO1804" s="560"/>
      <c r="DP1804" s="560"/>
      <c r="DQ1804" s="560"/>
      <c r="DR1804" s="560"/>
      <c r="DT1804" s="403"/>
      <c r="DU1804" s="560"/>
      <c r="DV1804" s="560"/>
      <c r="DW1804" s="560"/>
      <c r="DX1804" s="560"/>
      <c r="DY1804" s="560"/>
      <c r="DZ1804" s="560"/>
      <c r="EA1804" s="560"/>
      <c r="EB1804" s="560"/>
      <c r="ED1804" s="403"/>
      <c r="EE1804" s="560"/>
      <c r="EF1804" s="560"/>
      <c r="EG1804" s="560"/>
      <c r="EH1804" s="560"/>
      <c r="EI1804" s="560"/>
      <c r="EJ1804" s="560"/>
      <c r="EK1804" s="560"/>
      <c r="EL1804" s="560"/>
      <c r="EN1804" s="403"/>
      <c r="EO1804" s="560"/>
      <c r="EP1804" s="560"/>
      <c r="EQ1804" s="560"/>
      <c r="ER1804" s="560"/>
      <c r="ES1804" s="560"/>
      <c r="ET1804" s="560"/>
      <c r="EU1804" s="560"/>
      <c r="EV1804" s="560"/>
      <c r="EX1804" s="403"/>
      <c r="EY1804" s="560"/>
      <c r="EZ1804" s="560"/>
      <c r="FA1804" s="560"/>
      <c r="FB1804" s="560"/>
      <c r="FC1804" s="560"/>
      <c r="FD1804" s="560"/>
      <c r="FE1804" s="560"/>
      <c r="FF1804" s="560"/>
      <c r="FH1804" s="403"/>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3"/>
      <c r="DK1805" s="560"/>
      <c r="DL1805" s="560"/>
      <c r="DM1805" s="560"/>
      <c r="DN1805" s="560"/>
      <c r="DO1805" s="560"/>
      <c r="DP1805" s="560"/>
      <c r="DQ1805" s="560"/>
      <c r="DR1805" s="560"/>
      <c r="DT1805" s="403"/>
      <c r="DU1805" s="560"/>
      <c r="DV1805" s="560"/>
      <c r="DW1805" s="560"/>
      <c r="DX1805" s="560"/>
      <c r="DY1805" s="560"/>
      <c r="DZ1805" s="560"/>
      <c r="EA1805" s="560"/>
      <c r="EB1805" s="560"/>
      <c r="ED1805" s="403"/>
      <c r="EE1805" s="560"/>
      <c r="EF1805" s="560"/>
      <c r="EG1805" s="560"/>
      <c r="EH1805" s="560"/>
      <c r="EI1805" s="560"/>
      <c r="EJ1805" s="560"/>
      <c r="EK1805" s="560"/>
      <c r="EL1805" s="560"/>
      <c r="EN1805" s="403"/>
      <c r="EO1805" s="560"/>
      <c r="EP1805" s="560"/>
      <c r="EQ1805" s="560"/>
      <c r="ER1805" s="560"/>
      <c r="ES1805" s="560"/>
      <c r="ET1805" s="560"/>
      <c r="EU1805" s="560"/>
      <c r="EV1805" s="560"/>
      <c r="EX1805" s="403"/>
      <c r="EY1805" s="560"/>
      <c r="EZ1805" s="560"/>
      <c r="FA1805" s="560"/>
      <c r="FB1805" s="560"/>
      <c r="FC1805" s="560"/>
      <c r="FD1805" s="560"/>
      <c r="FE1805" s="560"/>
      <c r="FF1805" s="560"/>
      <c r="FH1805" s="403"/>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3"/>
      <c r="DK1806" s="560"/>
      <c r="DL1806" s="560"/>
      <c r="DM1806" s="560"/>
      <c r="DN1806" s="560"/>
      <c r="DO1806" s="560"/>
      <c r="DP1806" s="560"/>
      <c r="DQ1806" s="560"/>
      <c r="DR1806" s="560"/>
      <c r="DT1806" s="403"/>
      <c r="DU1806" s="560"/>
      <c r="DV1806" s="560"/>
      <c r="DW1806" s="560"/>
      <c r="DX1806" s="560"/>
      <c r="DY1806" s="560"/>
      <c r="DZ1806" s="560"/>
      <c r="EA1806" s="560"/>
      <c r="EB1806" s="560"/>
      <c r="ED1806" s="403"/>
      <c r="EE1806" s="560"/>
      <c r="EF1806" s="560"/>
      <c r="EG1806" s="560"/>
      <c r="EH1806" s="560"/>
      <c r="EI1806" s="560"/>
      <c r="EJ1806" s="560"/>
      <c r="EK1806" s="560"/>
      <c r="EL1806" s="560"/>
      <c r="EN1806" s="403"/>
      <c r="EO1806" s="560"/>
      <c r="EP1806" s="560"/>
      <c r="EQ1806" s="560"/>
      <c r="ER1806" s="560"/>
      <c r="ES1806" s="560"/>
      <c r="ET1806" s="560"/>
      <c r="EU1806" s="560"/>
      <c r="EV1806" s="560"/>
      <c r="EX1806" s="403"/>
      <c r="EY1806" s="560"/>
      <c r="EZ1806" s="560"/>
      <c r="FA1806" s="560"/>
      <c r="FB1806" s="560"/>
      <c r="FC1806" s="560"/>
      <c r="FD1806" s="560"/>
      <c r="FE1806" s="560"/>
      <c r="FF1806" s="560"/>
      <c r="FH1806" s="403"/>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3"/>
      <c r="DK1807" s="560"/>
      <c r="DL1807" s="560"/>
      <c r="DM1807" s="560"/>
      <c r="DN1807" s="560"/>
      <c r="DO1807" s="560"/>
      <c r="DP1807" s="560"/>
      <c r="DQ1807" s="560"/>
      <c r="DR1807" s="560"/>
      <c r="DT1807" s="403"/>
      <c r="DU1807" s="560"/>
      <c r="DV1807" s="560"/>
      <c r="DW1807" s="560"/>
      <c r="DX1807" s="560"/>
      <c r="DY1807" s="560"/>
      <c r="DZ1807" s="560"/>
      <c r="EA1807" s="560"/>
      <c r="EB1807" s="560"/>
      <c r="ED1807" s="403"/>
      <c r="EE1807" s="560"/>
      <c r="EF1807" s="560"/>
      <c r="EG1807" s="560"/>
      <c r="EH1807" s="560"/>
      <c r="EI1807" s="560"/>
      <c r="EJ1807" s="560"/>
      <c r="EK1807" s="560"/>
      <c r="EL1807" s="560"/>
      <c r="EN1807" s="403"/>
      <c r="EO1807" s="560"/>
      <c r="EP1807" s="560"/>
      <c r="EQ1807" s="560"/>
      <c r="ER1807" s="560"/>
      <c r="ES1807" s="560"/>
      <c r="ET1807" s="560"/>
      <c r="EU1807" s="560"/>
      <c r="EV1807" s="560"/>
      <c r="EX1807" s="403"/>
      <c r="EY1807" s="560"/>
      <c r="EZ1807" s="560"/>
      <c r="FA1807" s="560"/>
      <c r="FB1807" s="560"/>
      <c r="FC1807" s="560"/>
      <c r="FD1807" s="560"/>
      <c r="FE1807" s="560"/>
      <c r="FF1807" s="560"/>
      <c r="FH1807" s="403"/>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3"/>
      <c r="DK1808" s="560"/>
      <c r="DL1808" s="560"/>
      <c r="DM1808" s="560"/>
      <c r="DN1808" s="560"/>
      <c r="DO1808" s="560"/>
      <c r="DP1808" s="560"/>
      <c r="DQ1808" s="560"/>
      <c r="DR1808" s="560"/>
      <c r="DT1808" s="403"/>
      <c r="DU1808" s="560"/>
      <c r="DV1808" s="560"/>
      <c r="DW1808" s="560"/>
      <c r="DX1808" s="560"/>
      <c r="DY1808" s="560"/>
      <c r="DZ1808" s="560"/>
      <c r="EA1808" s="560"/>
      <c r="EB1808" s="560"/>
      <c r="ED1808" s="403"/>
      <c r="EE1808" s="560"/>
      <c r="EF1808" s="560"/>
      <c r="EG1808" s="560"/>
      <c r="EH1808" s="560"/>
      <c r="EI1808" s="560"/>
      <c r="EJ1808" s="560"/>
      <c r="EK1808" s="560"/>
      <c r="EL1808" s="560"/>
      <c r="EN1808" s="403"/>
      <c r="EO1808" s="560"/>
      <c r="EP1808" s="560"/>
      <c r="EQ1808" s="560"/>
      <c r="ER1808" s="560"/>
      <c r="ES1808" s="560"/>
      <c r="ET1808" s="560"/>
      <c r="EU1808" s="560"/>
      <c r="EV1808" s="560"/>
      <c r="EX1808" s="403"/>
      <c r="EY1808" s="560"/>
      <c r="EZ1808" s="560"/>
      <c r="FA1808" s="560"/>
      <c r="FB1808" s="560"/>
      <c r="FC1808" s="560"/>
      <c r="FD1808" s="560"/>
      <c r="FE1808" s="560"/>
      <c r="FF1808" s="560"/>
      <c r="FH1808" s="403"/>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3"/>
      <c r="DK1809" s="560"/>
      <c r="DL1809" s="560"/>
      <c r="DM1809" s="560"/>
      <c r="DN1809" s="560"/>
      <c r="DO1809" s="560"/>
      <c r="DP1809" s="560"/>
      <c r="DQ1809" s="560"/>
      <c r="DR1809" s="560"/>
      <c r="DT1809" s="403"/>
      <c r="DU1809" s="560"/>
      <c r="DV1809" s="560"/>
      <c r="DW1809" s="560"/>
      <c r="DX1809" s="560"/>
      <c r="DY1809" s="560"/>
      <c r="DZ1809" s="560"/>
      <c r="EA1809" s="560"/>
      <c r="EB1809" s="560"/>
      <c r="ED1809" s="403"/>
      <c r="EE1809" s="560"/>
      <c r="EF1809" s="560"/>
      <c r="EG1809" s="560"/>
      <c r="EH1809" s="560"/>
      <c r="EI1809" s="560"/>
      <c r="EJ1809" s="560"/>
      <c r="EK1809" s="560"/>
      <c r="EL1809" s="560"/>
      <c r="EN1809" s="403"/>
      <c r="EO1809" s="560"/>
      <c r="EP1809" s="560"/>
      <c r="EQ1809" s="560"/>
      <c r="ER1809" s="560"/>
      <c r="ES1809" s="560"/>
      <c r="ET1809" s="560"/>
      <c r="EU1809" s="560"/>
      <c r="EV1809" s="560"/>
      <c r="EX1809" s="403"/>
      <c r="EY1809" s="560"/>
      <c r="EZ1809" s="560"/>
      <c r="FA1809" s="560"/>
      <c r="FB1809" s="560"/>
      <c r="FC1809" s="560"/>
      <c r="FD1809" s="560"/>
      <c r="FE1809" s="560"/>
      <c r="FF1809" s="560"/>
      <c r="FH1809" s="403"/>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3"/>
      <c r="DK1810" s="560"/>
      <c r="DL1810" s="560"/>
      <c r="DM1810" s="560"/>
      <c r="DN1810" s="560"/>
      <c r="DO1810" s="560"/>
      <c r="DP1810" s="560"/>
      <c r="DQ1810" s="560"/>
      <c r="DR1810" s="560"/>
      <c r="DT1810" s="403"/>
      <c r="DU1810" s="560"/>
      <c r="DV1810" s="560"/>
      <c r="DW1810" s="560"/>
      <c r="DX1810" s="560"/>
      <c r="DY1810" s="560"/>
      <c r="DZ1810" s="560"/>
      <c r="EA1810" s="560"/>
      <c r="EB1810" s="560"/>
      <c r="ED1810" s="403"/>
      <c r="EE1810" s="560"/>
      <c r="EF1810" s="560"/>
      <c r="EG1810" s="560"/>
      <c r="EH1810" s="560"/>
      <c r="EI1810" s="560"/>
      <c r="EJ1810" s="560"/>
      <c r="EK1810" s="560"/>
      <c r="EL1810" s="560"/>
      <c r="EN1810" s="403"/>
      <c r="EO1810" s="560"/>
      <c r="EP1810" s="560"/>
      <c r="EQ1810" s="560"/>
      <c r="ER1810" s="560"/>
      <c r="ES1810" s="560"/>
      <c r="ET1810" s="560"/>
      <c r="EU1810" s="560"/>
      <c r="EV1810" s="560"/>
      <c r="EX1810" s="403"/>
      <c r="EY1810" s="560"/>
      <c r="EZ1810" s="560"/>
      <c r="FA1810" s="560"/>
      <c r="FB1810" s="560"/>
      <c r="FC1810" s="560"/>
      <c r="FD1810" s="560"/>
      <c r="FE1810" s="560"/>
      <c r="FF1810" s="560"/>
      <c r="FH1810" s="403"/>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3"/>
      <c r="DK1811" s="560"/>
      <c r="DL1811" s="560"/>
      <c r="DM1811" s="560"/>
      <c r="DN1811" s="560"/>
      <c r="DO1811" s="560"/>
      <c r="DP1811" s="560"/>
      <c r="DQ1811" s="560"/>
      <c r="DR1811" s="560"/>
      <c r="DT1811" s="403"/>
      <c r="DU1811" s="560"/>
      <c r="DV1811" s="560"/>
      <c r="DW1811" s="560"/>
      <c r="DX1811" s="560"/>
      <c r="DY1811" s="560"/>
      <c r="DZ1811" s="560"/>
      <c r="EA1811" s="560"/>
      <c r="EB1811" s="560"/>
      <c r="ED1811" s="403"/>
      <c r="EE1811" s="560"/>
      <c r="EF1811" s="560"/>
      <c r="EG1811" s="560"/>
      <c r="EH1811" s="560"/>
      <c r="EI1811" s="560"/>
      <c r="EJ1811" s="560"/>
      <c r="EK1811" s="560"/>
      <c r="EL1811" s="560"/>
      <c r="EN1811" s="403"/>
      <c r="EO1811" s="560"/>
      <c r="EP1811" s="560"/>
      <c r="EQ1811" s="560"/>
      <c r="ER1811" s="560"/>
      <c r="ES1811" s="560"/>
      <c r="ET1811" s="560"/>
      <c r="EU1811" s="560"/>
      <c r="EV1811" s="560"/>
      <c r="EX1811" s="403"/>
      <c r="EY1811" s="560"/>
      <c r="EZ1811" s="560"/>
      <c r="FA1811" s="560"/>
      <c r="FB1811" s="560"/>
      <c r="FC1811" s="560"/>
      <c r="FD1811" s="560"/>
      <c r="FE1811" s="560"/>
      <c r="FF1811" s="560"/>
      <c r="FH1811" s="403"/>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3"/>
      <c r="DK1812" s="560"/>
      <c r="DL1812" s="560"/>
      <c r="DM1812" s="560"/>
      <c r="DN1812" s="560"/>
      <c r="DO1812" s="560"/>
      <c r="DP1812" s="560"/>
      <c r="DQ1812" s="560"/>
      <c r="DR1812" s="560"/>
      <c r="DT1812" s="403"/>
      <c r="DU1812" s="560"/>
      <c r="DV1812" s="560"/>
      <c r="DW1812" s="560"/>
      <c r="DX1812" s="560"/>
      <c r="DY1812" s="560"/>
      <c r="DZ1812" s="560"/>
      <c r="EA1812" s="560"/>
      <c r="EB1812" s="560"/>
      <c r="ED1812" s="403"/>
      <c r="EE1812" s="560"/>
      <c r="EF1812" s="560"/>
      <c r="EG1812" s="560"/>
      <c r="EH1812" s="560"/>
      <c r="EI1812" s="560"/>
      <c r="EJ1812" s="560"/>
      <c r="EK1812" s="560"/>
      <c r="EL1812" s="560"/>
      <c r="EN1812" s="403"/>
      <c r="EO1812" s="560"/>
      <c r="EP1812" s="560"/>
      <c r="EQ1812" s="560"/>
      <c r="ER1812" s="560"/>
      <c r="ES1812" s="560"/>
      <c r="ET1812" s="560"/>
      <c r="EU1812" s="560"/>
      <c r="EV1812" s="560"/>
      <c r="EX1812" s="403"/>
      <c r="EY1812" s="560"/>
      <c r="EZ1812" s="560"/>
      <c r="FA1812" s="560"/>
      <c r="FB1812" s="560"/>
      <c r="FC1812" s="560"/>
      <c r="FD1812" s="560"/>
      <c r="FE1812" s="560"/>
      <c r="FF1812" s="560"/>
      <c r="FH1812" s="403"/>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3"/>
      <c r="DK1813" s="561"/>
      <c r="DL1813" s="561"/>
      <c r="DM1813" s="561"/>
      <c r="DN1813" s="561"/>
      <c r="DO1813" s="561"/>
      <c r="DP1813" s="561"/>
      <c r="DQ1813" s="561"/>
      <c r="DR1813" s="561"/>
      <c r="DT1813" s="403"/>
      <c r="DU1813" s="561"/>
      <c r="DV1813" s="561"/>
      <c r="DW1813" s="561"/>
      <c r="DX1813" s="561"/>
      <c r="DY1813" s="561"/>
      <c r="DZ1813" s="561"/>
      <c r="EA1813" s="561"/>
      <c r="EB1813" s="561"/>
      <c r="ED1813" s="403"/>
      <c r="EE1813" s="561"/>
      <c r="EF1813" s="561"/>
      <c r="EG1813" s="561"/>
      <c r="EH1813" s="561"/>
      <c r="EI1813" s="561"/>
      <c r="EJ1813" s="561"/>
      <c r="EK1813" s="561"/>
      <c r="EL1813" s="561"/>
      <c r="EN1813" s="403"/>
      <c r="EO1813" s="561"/>
      <c r="EP1813" s="561"/>
      <c r="EQ1813" s="561"/>
      <c r="ER1813" s="561"/>
      <c r="ES1813" s="561"/>
      <c r="ET1813" s="561"/>
      <c r="EU1813" s="561"/>
      <c r="EV1813" s="561"/>
      <c r="EX1813" s="403"/>
      <c r="EY1813" s="561"/>
      <c r="EZ1813" s="561"/>
      <c r="FA1813" s="561"/>
      <c r="FB1813" s="561"/>
      <c r="FC1813" s="561"/>
      <c r="FD1813" s="561"/>
      <c r="FE1813" s="561"/>
      <c r="FF1813" s="561"/>
      <c r="FH1813" s="403"/>
      <c r="FI1813" s="561"/>
      <c r="FJ1813" s="561"/>
      <c r="FK1813" s="561"/>
      <c r="FL1813" s="561"/>
      <c r="FM1813" s="561"/>
      <c r="FN1813" s="561"/>
      <c r="FO1813" s="561"/>
      <c r="FP1813" s="561"/>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8-15T10:02:31Z</dcterms:modified>
  <cp:revision>0</cp:revision>
  <dc:subject/>
  <dc:title/>
</cp:coreProperties>
</file>